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Прилож 7" sheetId="2" state="visible" r:id="rId3"/>
  </sheets>
  <definedNames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4" uniqueCount="685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7</t>
  </si>
  <si>
    <t xml:space="preserve">к решению Собрания Депутатов Сухиновского сельсовета</t>
  </si>
  <si>
    <t xml:space="preserve">Глушковского района  от 27.12.2019г. № 22</t>
  </si>
  <si>
    <t xml:space="preserve">"О бюджете Сухиновскогокого сельсовета  Глушковского района</t>
  </si>
  <si>
    <t xml:space="preserve">Курской области на 2020 год и  плановый период 2021 и 2022 годов"</t>
  </si>
  <si>
    <t xml:space="preserve">Ведомственная структура расходов бюджета Сухиновского сельсовета  Глушковского района Курской области на 2020 год</t>
  </si>
  <si>
    <t xml:space="preserve">Администрация Сухиновского сельсовета  Глушковского района Курской области</t>
  </si>
  <si>
    <t xml:space="preserve">00 0 00</t>
  </si>
  <si>
    <t xml:space="preserve">78 0 00</t>
  </si>
  <si>
    <t xml:space="preserve">78 1 00</t>
  </si>
  <si>
    <t xml:space="preserve">С1403</t>
  </si>
  <si>
    <t xml:space="preserve">                                                           </t>
  </si>
  <si>
    <t xml:space="preserve">Муниципальная программа 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4-2017 годы»</t>
  </si>
  <si>
    <r>
      <rPr>
        <b val="true"/>
        <sz val="10"/>
        <color rgb="FFFF6600"/>
        <rFont val="Times New Roman"/>
        <family val="1"/>
        <charset val="204"/>
      </rPr>
      <t xml:space="preserve">09</t>
    </r>
    <r>
      <rPr>
        <b val="true"/>
        <sz val="10"/>
        <rFont val="Times New Roman"/>
        <family val="1"/>
        <charset val="204"/>
      </rPr>
      <t xml:space="preserve"> 0 00</t>
    </r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4-2017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r>
      <rPr>
        <b val="true"/>
        <sz val="10"/>
        <color rgb="FFFF6600"/>
        <rFont val="Times New Roman"/>
        <family val="1"/>
        <charset val="204"/>
      </rPr>
      <t xml:space="preserve">13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09</t>
  </si>
  <si>
    <t xml:space="preserve"> 13 2 01</t>
  </si>
  <si>
    <t xml:space="preserve">13 2 01 С1460</t>
  </si>
  <si>
    <t xml:space="preserve"> 13 0 01</t>
  </si>
  <si>
    <t xml:space="preserve">13 0 01 С146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Сухино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r>
      <rPr>
        <b val="true"/>
        <sz val="10"/>
        <color rgb="FFFF6600"/>
        <rFont val="Times New Roman"/>
        <family val="1"/>
        <charset val="204"/>
      </rPr>
      <t xml:space="preserve">12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12 0 01</t>
  </si>
  <si>
    <t xml:space="preserve">Сельское хозяйство и рыболовство</t>
  </si>
  <si>
    <t xml:space="preserve">Муниципальная программа _____________кого сельсовета Глушковского района Курской области"Устойчиве развитие сельских территорий ________кого сельсовета  Глушковского района Курской области на период 2014-2017 годы и на период до 2020 года"</t>
  </si>
  <si>
    <r>
      <rPr>
        <b val="true"/>
        <sz val="10"/>
        <color rgb="FFFF6600"/>
        <rFont val="Times New Roman"/>
        <family val="1"/>
        <charset val="204"/>
      </rPr>
      <t xml:space="preserve">16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Социальное развитие села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Основное мероприятие "Установка игровой площадки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r>
      <rPr>
        <b val="true"/>
        <sz val="10"/>
        <color rgb="FFFF6600"/>
        <rFont val="Times New Roman"/>
        <family val="1"/>
        <charset val="204"/>
      </rPr>
      <t xml:space="preserve">11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r>
      <rPr>
        <b val="true"/>
        <sz val="10"/>
        <color rgb="FFFF6600"/>
        <rFont val="Times New Roman"/>
        <family val="1"/>
        <charset val="204"/>
      </rPr>
      <t xml:space="preserve">20</t>
    </r>
    <r>
      <rPr>
        <b val="true"/>
        <sz val="10"/>
        <color rgb="FF000000"/>
        <rFont val="Times New Roman"/>
        <family val="1"/>
        <charset val="204"/>
      </rPr>
      <t xml:space="preserve"> 0 00 00000</t>
    </r>
  </si>
  <si>
    <r>
      <rPr>
        <sz val="10"/>
        <color rgb="FF000000"/>
        <rFont val="Times New Roman"/>
        <family val="1"/>
        <charset val="204"/>
      </rPr>
      <t xml:space="preserve">20 0 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  <charset val="204"/>
      </rPr>
      <t xml:space="preserve"> 00000</t>
    </r>
  </si>
  <si>
    <t xml:space="preserve">20 0 01 С1424</t>
  </si>
  <si>
    <r>
      <rPr>
        <sz val="10"/>
        <color rgb="FF000000"/>
        <rFont val="Times New Roman"/>
        <family val="1"/>
        <charset val="204"/>
      </rPr>
      <t xml:space="preserve">20 0</t>
    </r>
    <r>
      <rPr>
        <sz val="10"/>
        <color rgb="FFFF0000"/>
        <rFont val="Times New Roman"/>
        <family val="1"/>
        <charset val="204"/>
      </rPr>
      <t xml:space="preserve"> 02</t>
    </r>
    <r>
      <rPr>
        <sz val="10"/>
        <color rgb="FF000000"/>
        <rFont val="Times New Roman"/>
        <family val="1"/>
        <charset val="204"/>
      </rPr>
      <t xml:space="preserve"> 00000</t>
    </r>
  </si>
  <si>
    <t xml:space="preserve">20 0 02 С1423</t>
  </si>
  <si>
    <r>
      <rPr>
        <sz val="10"/>
        <color rgb="FF000000"/>
        <rFont val="Times New Roman"/>
        <family val="1"/>
        <charset val="204"/>
      </rPr>
      <t xml:space="preserve">20 0 </t>
    </r>
    <r>
      <rPr>
        <sz val="10"/>
        <color rgb="FFFF0000"/>
        <rFont val="Times New Roman"/>
        <family val="1"/>
        <charset val="204"/>
      </rPr>
      <t xml:space="preserve">03</t>
    </r>
    <r>
      <rPr>
        <sz val="10"/>
        <color rgb="FF000000"/>
        <rFont val="Times New Roman"/>
        <family val="1"/>
        <charset val="204"/>
      </rPr>
      <t xml:space="preserve"> 00000</t>
    </r>
  </si>
  <si>
    <t xml:space="preserve">20 0 03 С1459</t>
  </si>
  <si>
    <r>
      <rPr>
        <b val="true"/>
        <sz val="10"/>
        <color rgb="FFFF6600"/>
        <rFont val="Times New Roman"/>
        <family val="1"/>
        <charset val="204"/>
      </rPr>
      <t xml:space="preserve">04</t>
    </r>
    <r>
      <rPr>
        <b val="true"/>
        <sz val="10"/>
        <rFont val="Times New Roman"/>
        <family val="1"/>
        <charset val="204"/>
      </rPr>
      <t xml:space="preserve"> 0 00 00000</t>
    </r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r>
      <rPr>
        <b val="true"/>
        <sz val="10"/>
        <color rgb="FFFF6600"/>
        <rFont val="Times New Roman"/>
        <family val="1"/>
        <charset val="204"/>
      </rPr>
      <t xml:space="preserve">19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19 0 0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 сельсовета  Глушковского района Курской области на  2010– 2015 годы и на перспективу до 2020 года»</t>
  </si>
  <si>
    <r>
      <rPr>
        <b val="true"/>
        <sz val="10"/>
        <color rgb="FFFF6600"/>
        <rFont val="Times New Roman"/>
        <family val="1"/>
        <charset val="204"/>
      </rPr>
      <t xml:space="preserve">05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Энергосбережение в МО» муниципальной программы «Энергосбережение и повышение энергетической эффективности  Сухиновского сельсовета  Глушковского района Курской области на  2010– 2015 годы и на перспективу до 2020 год»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0 00000</t>
  </si>
  <si>
    <r>
      <rPr>
        <sz val="10"/>
        <color rgb="FF000000"/>
        <rFont val="Times New Roman"/>
        <family val="1"/>
        <charset val="204"/>
      </rPr>
      <t xml:space="preserve">20 0 </t>
    </r>
    <r>
      <rPr>
        <sz val="10"/>
        <color rgb="FFFF0000"/>
        <rFont val="Times New Roman"/>
        <family val="1"/>
        <charset val="204"/>
      </rPr>
      <t xml:space="preserve">04</t>
    </r>
  </si>
  <si>
    <t xml:space="preserve">20 0 04</t>
  </si>
  <si>
    <r>
      <rPr>
        <b val="true"/>
        <sz val="10"/>
        <color rgb="FFFF6600"/>
        <rFont val="Times New Roman"/>
        <family val="1"/>
        <charset val="204"/>
      </rPr>
      <t xml:space="preserve">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Муниципальная программа ____________кого сельсовета Глушковского района Курской области "Развитие малого и среднего предпринимательства на 2019-2021 годы"</t>
  </si>
  <si>
    <r>
      <rPr>
        <sz val="10"/>
        <color rgb="FFFF6600"/>
        <rFont val="Times New Roman"/>
        <family val="1"/>
        <charset val="204"/>
      </rPr>
      <t xml:space="preserve">21</t>
    </r>
    <r>
      <rPr>
        <sz val="10"/>
        <color rgb="FF000000"/>
        <rFont val="Times New Roman"/>
        <family val="1"/>
        <charset val="204"/>
      </rPr>
      <t xml:space="preserve"> 0 00</t>
    </r>
  </si>
  <si>
    <t xml:space="preserve">П1416</t>
  </si>
  <si>
    <r>
      <rPr>
        <b val="true"/>
        <sz val="10"/>
        <color rgb="FFFF6600"/>
        <rFont val="Times New Roman"/>
        <family val="1"/>
        <charset val="204"/>
      </rPr>
      <t xml:space="preserve">07</t>
    </r>
    <r>
      <rPr>
        <b val="true"/>
        <sz val="10"/>
        <color rgb="FF000000"/>
        <rFont val="Times New Roman"/>
        <family val="1"/>
        <charset val="204"/>
      </rPr>
      <t xml:space="preserve"> 0 00 000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Муниципальная программа  "Комплексное развитие территории муниципального образования "п.Глушково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п.Глушково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Современный облик п.Глушково"</t>
  </si>
  <si>
    <t xml:space="preserve">03 1 01</t>
  </si>
  <si>
    <t xml:space="preserve">Мероприятия по обеспечению комплексного развития сельских территорий</t>
  </si>
  <si>
    <r>
      <rPr>
        <b val="true"/>
        <sz val="10"/>
        <color rgb="FFFF0000"/>
        <rFont val="Times New Roman"/>
        <family val="1"/>
        <charset val="204"/>
      </rPr>
      <t xml:space="preserve">S</t>
    </r>
    <r>
      <rPr>
        <b val="true"/>
        <sz val="10"/>
        <rFont val="Times New Roman"/>
        <family val="1"/>
        <charset val="204"/>
      </rPr>
      <t xml:space="preserve">5760</t>
    </r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FF6600"/>
        <rFont val="Times New Roman"/>
        <family val="1"/>
        <charset val="204"/>
      </rPr>
      <t xml:space="preserve">06</t>
    </r>
    <r>
      <rPr>
        <b val="true"/>
        <sz val="10"/>
        <color rgb="FF000000"/>
        <rFont val="Times New Roman"/>
        <family val="1"/>
        <charset val="204"/>
      </rPr>
      <t xml:space="preserve"> 0 00 </t>
    </r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униципальная программа 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Сухиновского сельсовета Глушковского района Курской области"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 07 2 03</t>
  </si>
  <si>
    <t xml:space="preserve">  07 2 03 </t>
  </si>
  <si>
    <t xml:space="preserve"> П1417</t>
  </si>
  <si>
    <t xml:space="preserve"> 07 2 03</t>
  </si>
  <si>
    <t xml:space="preserve">Уплата налогов, сборов и иных платежей</t>
  </si>
  <si>
    <t xml:space="preserve">Уплата прочих налогов, сборов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r>
      <rPr>
        <b val="true"/>
        <sz val="10"/>
        <color rgb="FFFF6600"/>
        <rFont val="Times New Roman"/>
        <family val="1"/>
        <charset val="204"/>
      </rPr>
      <t xml:space="preserve">18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Основное мероприятие "Содействие в реализации малых проектов в сфере благоустройства территории МО"</t>
  </si>
  <si>
    <t xml:space="preserve">07 1 09</t>
  </si>
  <si>
    <t xml:space="preserve">Реализация малых проектов в сферое благоустройства</t>
  </si>
  <si>
    <t xml:space="preserve">S0090</t>
  </si>
  <si>
    <t xml:space="preserve">1009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r>
      <rPr>
        <b val="true"/>
        <sz val="10"/>
        <color rgb="FFFF6600"/>
        <rFont val="Times New Roman"/>
        <family val="1"/>
        <charset val="204"/>
      </rPr>
      <t xml:space="preserve">1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55551</t>
  </si>
  <si>
    <t xml:space="preserve">17 0 02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С5550</t>
  </si>
  <si>
    <t xml:space="preserve">Основное мероприятие "Осуществление мероприятий по благоустройству общественных территорий"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Муниципальная программа  "Комплексное развитие территории муниципального образования " с.Сухиновка Глушковского района Курской области на 2020-2025 гг.»</t>
  </si>
  <si>
    <t xml:space="preserve">Подпрограмма «Создание и развитие инфраструктуры с.Сухиновка муниципальной программы "Комплексное развитие территории мо "Сухиновский сельсовет" на 2020-2025 гг"</t>
  </si>
  <si>
    <t xml:space="preserve">Основное мероприитие"Благоустройство сельских территорий"</t>
  </si>
  <si>
    <t xml:space="preserve">03 1 02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Благоустройство сельских территорий» муниципальной программы "Комплексное развитие территории мо "п.Глушково" на 2020-2025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Основное мероприитие"Организация освещения территорий,включая архитектурную подсветку зданий,строений,сооружений,в том числе с использованием энергосберегающих технологий"</t>
  </si>
  <si>
    <t xml:space="preserve">03 2 05</t>
  </si>
  <si>
    <t xml:space="preserve">Основное мероприитие"Организация пешеходных коммуникаций,в том числе тротуаров,аллй,дорожек,тропинок""</t>
  </si>
  <si>
    <t xml:space="preserve">03 2 06</t>
  </si>
  <si>
    <t xml:space="preserve">Молодежная политика</t>
  </si>
  <si>
    <r>
      <rPr>
        <b val="true"/>
        <sz val="10"/>
        <color rgb="FFFF6600"/>
        <rFont val="Times New Roman"/>
        <family val="1"/>
        <charset val="204"/>
      </rPr>
      <t xml:space="preserve">08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08 1 00</t>
    </r>
    <r>
      <rPr>
        <b val="true"/>
        <i val="true"/>
        <sz val="10"/>
        <color rgb="FFFF0000"/>
        <rFont val="Times New Roman"/>
        <family val="1"/>
        <charset val="204"/>
      </rPr>
      <t xml:space="preserve"> </t>
    </r>
  </si>
  <si>
    <t xml:space="preserve">08 0 01</t>
  </si>
  <si>
    <t xml:space="preserve">L5761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4-2016 годы»</t>
  </si>
  <si>
    <r>
      <rPr>
        <b val="true"/>
        <sz val="10"/>
        <color rgb="FFFF6600"/>
        <rFont val="Times New Roman"/>
        <family val="1"/>
        <charset val="204"/>
      </rPr>
      <t xml:space="preserve">01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0  -2022   годы» </t>
  </si>
  <si>
    <t xml:space="preserve">01 1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роведение капитального ремонта учреждений культуры  поселений</t>
  </si>
  <si>
    <t xml:space="preserve">  01 1 01 13320</t>
  </si>
  <si>
    <t xml:space="preserve">Проведение капитального ремонта учреждений культуры поселений</t>
  </si>
  <si>
    <t xml:space="preserve">  01 1 01 S332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r>
      <rPr>
        <b val="true"/>
        <sz val="10"/>
        <color rgb="FFFF6600"/>
        <rFont val="Times New Roman"/>
        <family val="1"/>
        <charset val="204"/>
      </rPr>
      <t xml:space="preserve">02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b val="true"/>
        <sz val="10"/>
        <color rgb="FFFF6600"/>
        <rFont val="Times New Roman"/>
        <family val="1"/>
        <charset val="204"/>
      </rPr>
      <t xml:space="preserve">08</t>
    </r>
    <r>
      <rPr>
        <b val="true"/>
        <sz val="10"/>
        <color rgb="FF000000"/>
        <rFont val="Times New Roman"/>
        <family val="1"/>
        <charset val="204"/>
      </rPr>
      <t xml:space="preserve"> 0 00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b val="true"/>
        <i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i val="true"/>
        <sz val="10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0 02</t>
  </si>
  <si>
    <r>
      <rPr>
        <sz val="10"/>
        <color rgb="FFFF6600"/>
        <rFont val="Times New Roman"/>
        <family val="1"/>
        <charset val="204"/>
      </rPr>
      <t xml:space="preserve">14</t>
    </r>
    <r>
      <rPr>
        <sz val="10"/>
        <color rgb="FF000000"/>
        <rFont val="Times New Roman"/>
        <family val="1"/>
        <charset val="204"/>
      </rPr>
      <t xml:space="preserve"> 0 00 00000</t>
    </r>
  </si>
  <si>
    <t xml:space="preserve">14 1 00 00000</t>
  </si>
  <si>
    <t xml:space="preserve">С1465</t>
  </si>
  <si>
    <t xml:space="preserve">0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0.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u val="singl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8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8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3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1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3" fillId="1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1" activeCellId="0" sqref="K3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5.56"/>
    <col collapsed="false" customWidth="true" hidden="false" outlineLevel="0" max="4" min="4" style="0" width="4.14"/>
    <col collapsed="false" customWidth="true" hidden="false" outlineLevel="0" max="5" min="5" style="0" width="9.14"/>
    <col collapsed="false" customWidth="true" hidden="false" outlineLevel="0" max="6" min="6" style="0" width="6.85"/>
    <col collapsed="false" customWidth="true" hidden="false" outlineLevel="0" max="7" min="7" style="0" width="4.99"/>
    <col collapsed="false" customWidth="true" hidden="false" outlineLevel="0" max="8" min="8" style="0" width="10.85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</row>
    <row r="3" customFormat="false" ht="15" hidden="false" customHeight="tru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</row>
    <row r="4" customFormat="false" ht="15" hidden="false" customHeight="true" outlineLevel="0" collapsed="false">
      <c r="A4" s="370" t="s">
        <v>452</v>
      </c>
      <c r="B4" s="370"/>
      <c r="C4" s="370"/>
      <c r="D4" s="370"/>
      <c r="E4" s="370"/>
      <c r="F4" s="370"/>
      <c r="G4" s="370"/>
      <c r="H4" s="370"/>
    </row>
    <row r="5" customFormat="false" ht="15" hidden="false" customHeight="true" outlineLevel="0" collapsed="false">
      <c r="A5" s="370" t="s">
        <v>453</v>
      </c>
      <c r="B5" s="370"/>
      <c r="C5" s="370"/>
      <c r="D5" s="370"/>
      <c r="E5" s="370"/>
      <c r="F5" s="370"/>
      <c r="G5" s="370"/>
      <c r="H5" s="370"/>
    </row>
    <row r="6" customFormat="false" ht="15" hidden="false" customHeight="true" outlineLevel="0" collapsed="false">
      <c r="A6" s="371"/>
      <c r="B6" s="371"/>
      <c r="C6" s="371"/>
      <c r="D6" s="371"/>
      <c r="E6" s="371"/>
      <c r="F6" s="371"/>
      <c r="G6" s="371"/>
      <c r="H6" s="372"/>
    </row>
    <row r="7" customFormat="false" ht="43.5" hidden="false" customHeight="true" outlineLevel="0" collapsed="false">
      <c r="A7" s="373" t="s">
        <v>454</v>
      </c>
      <c r="B7" s="373"/>
      <c r="C7" s="373"/>
      <c r="D7" s="373"/>
      <c r="E7" s="373"/>
      <c r="F7" s="373"/>
      <c r="G7" s="373"/>
      <c r="H7" s="373"/>
    </row>
    <row r="8" customFormat="false" ht="25.5" hidden="false" customHeight="true" outlineLevel="0" collapsed="false">
      <c r="A8" s="374" t="s">
        <v>7</v>
      </c>
      <c r="B8" s="375" t="s">
        <v>8</v>
      </c>
      <c r="C8" s="375" t="s">
        <v>9</v>
      </c>
      <c r="D8" s="376" t="s">
        <v>10</v>
      </c>
      <c r="E8" s="377" t="s">
        <v>11</v>
      </c>
      <c r="F8" s="377"/>
      <c r="G8" s="377" t="s">
        <v>12</v>
      </c>
      <c r="H8" s="377" t="s">
        <v>13</v>
      </c>
    </row>
    <row r="9" customFormat="false" ht="15" hidden="false" customHeight="false" outlineLevel="0" collapsed="false">
      <c r="A9" s="378" t="s">
        <v>14</v>
      </c>
      <c r="B9" s="379"/>
      <c r="C9" s="379"/>
      <c r="D9" s="379"/>
      <c r="E9" s="380"/>
      <c r="F9" s="380"/>
      <c r="G9" s="380"/>
      <c r="H9" s="381" t="n">
        <f aca="false">H10</f>
        <v>3807.71</v>
      </c>
    </row>
    <row r="10" customFormat="false" ht="25.5" hidden="false" customHeight="true" outlineLevel="0" collapsed="false">
      <c r="A10" s="382" t="s">
        <v>455</v>
      </c>
      <c r="B10" s="383" t="s">
        <v>16</v>
      </c>
      <c r="C10" s="384"/>
      <c r="D10" s="384"/>
      <c r="E10" s="385"/>
      <c r="F10" s="385"/>
      <c r="G10" s="385"/>
      <c r="H10" s="386" t="n">
        <f aca="false">H11+H60+H95+H197+H380</f>
        <v>3807.71</v>
      </c>
    </row>
    <row r="11" customFormat="false" ht="15" hidden="false" customHeight="false" outlineLevel="0" collapsed="false">
      <c r="A11" s="387" t="s">
        <v>17</v>
      </c>
      <c r="B11" s="388" t="s">
        <v>16</v>
      </c>
      <c r="C11" s="388" t="s">
        <v>18</v>
      </c>
      <c r="D11" s="389"/>
      <c r="E11" s="390" t="s">
        <v>456</v>
      </c>
      <c r="F11" s="391" t="s">
        <v>23</v>
      </c>
      <c r="G11" s="392"/>
      <c r="H11" s="393" t="n">
        <f aca="false">H12+H29</f>
        <v>1354.075</v>
      </c>
    </row>
    <row r="12" customFormat="false" ht="39.75" hidden="false" customHeight="true" outlineLevel="0" collapsed="false">
      <c r="A12" s="394" t="s">
        <v>31</v>
      </c>
      <c r="B12" s="375" t="s">
        <v>16</v>
      </c>
      <c r="C12" s="375" t="s">
        <v>18</v>
      </c>
      <c r="D12" s="375" t="s">
        <v>32</v>
      </c>
      <c r="E12" s="389"/>
      <c r="F12" s="389"/>
      <c r="G12" s="392"/>
      <c r="H12" s="393" t="n">
        <f aca="false">H13</f>
        <v>915.332</v>
      </c>
    </row>
    <row r="13" customFormat="false" ht="15" hidden="false" customHeight="false" outlineLevel="0" collapsed="false">
      <c r="A13" s="395" t="s">
        <v>33</v>
      </c>
      <c r="B13" s="396" t="s">
        <v>16</v>
      </c>
      <c r="C13" s="397" t="s">
        <v>18</v>
      </c>
      <c r="D13" s="398" t="s">
        <v>32</v>
      </c>
      <c r="E13" s="399" t="s">
        <v>34</v>
      </c>
      <c r="F13" s="400"/>
      <c r="G13" s="392"/>
      <c r="H13" s="393" t="n">
        <f aca="false">H14</f>
        <v>915.332</v>
      </c>
    </row>
    <row r="14" customFormat="false" ht="25.5" hidden="false" customHeight="false" outlineLevel="0" collapsed="false">
      <c r="A14" s="401" t="s">
        <v>35</v>
      </c>
      <c r="B14" s="402" t="s">
        <v>16</v>
      </c>
      <c r="C14" s="403" t="s">
        <v>18</v>
      </c>
      <c r="D14" s="404" t="s">
        <v>32</v>
      </c>
      <c r="E14" s="405" t="s">
        <v>36</v>
      </c>
      <c r="F14" s="406" t="s">
        <v>23</v>
      </c>
      <c r="G14" s="407"/>
      <c r="H14" s="386" t="n">
        <f aca="false">H15</f>
        <v>915.332</v>
      </c>
    </row>
    <row r="15" customFormat="false" ht="25.5" hidden="false" customHeight="false" outlineLevel="0" collapsed="false">
      <c r="A15" s="401" t="s">
        <v>26</v>
      </c>
      <c r="B15" s="402" t="s">
        <v>16</v>
      </c>
      <c r="C15" s="403" t="s">
        <v>18</v>
      </c>
      <c r="D15" s="404" t="s">
        <v>32</v>
      </c>
      <c r="E15" s="405" t="s">
        <v>36</v>
      </c>
      <c r="F15" s="406" t="s">
        <v>27</v>
      </c>
      <c r="G15" s="407"/>
      <c r="H15" s="386" t="n">
        <f aca="false">H16+H17+H18</f>
        <v>915.332</v>
      </c>
    </row>
    <row r="16" customFormat="false" ht="53.25" hidden="false" customHeight="true" outlineLevel="0" collapsed="false">
      <c r="A16" s="408" t="s">
        <v>28</v>
      </c>
      <c r="B16" s="409" t="s">
        <v>16</v>
      </c>
      <c r="C16" s="409" t="s">
        <v>18</v>
      </c>
      <c r="D16" s="410" t="s">
        <v>32</v>
      </c>
      <c r="E16" s="405" t="s">
        <v>36</v>
      </c>
      <c r="F16" s="406" t="s">
        <v>27</v>
      </c>
      <c r="G16" s="411" t="s">
        <v>29</v>
      </c>
      <c r="H16" s="386" t="n">
        <v>620.866</v>
      </c>
    </row>
    <row r="17" customFormat="false" ht="25.5" hidden="false" customHeight="false" outlineLevel="0" collapsed="false">
      <c r="A17" s="412" t="s">
        <v>37</v>
      </c>
      <c r="B17" s="409" t="s">
        <v>16</v>
      </c>
      <c r="C17" s="409" t="s">
        <v>18</v>
      </c>
      <c r="D17" s="410" t="s">
        <v>32</v>
      </c>
      <c r="E17" s="405" t="s">
        <v>36</v>
      </c>
      <c r="F17" s="406" t="s">
        <v>27</v>
      </c>
      <c r="G17" s="411" t="s">
        <v>38</v>
      </c>
      <c r="H17" s="386" t="n">
        <v>196.549</v>
      </c>
    </row>
    <row r="18" customFormat="false" ht="15" hidden="false" customHeight="false" outlineLevel="0" collapsed="false">
      <c r="A18" s="413" t="s">
        <v>39</v>
      </c>
      <c r="B18" s="409" t="s">
        <v>16</v>
      </c>
      <c r="C18" s="409" t="s">
        <v>18</v>
      </c>
      <c r="D18" s="410" t="s">
        <v>32</v>
      </c>
      <c r="E18" s="405" t="s">
        <v>36</v>
      </c>
      <c r="F18" s="406" t="s">
        <v>27</v>
      </c>
      <c r="G18" s="411" t="s">
        <v>40</v>
      </c>
      <c r="H18" s="386" t="n">
        <v>97.917</v>
      </c>
    </row>
    <row r="19" customFormat="false" ht="15" hidden="true" customHeight="true" outlineLevel="0" collapsed="false">
      <c r="A19" s="414" t="s">
        <v>54</v>
      </c>
      <c r="B19" s="415" t="s">
        <v>16</v>
      </c>
      <c r="C19" s="416" t="s">
        <v>18</v>
      </c>
      <c r="D19" s="415" t="s">
        <v>55</v>
      </c>
      <c r="E19" s="417"/>
      <c r="F19" s="417"/>
      <c r="G19" s="418"/>
      <c r="H19" s="419" t="n">
        <f aca="false">H20</f>
        <v>0</v>
      </c>
    </row>
    <row r="20" customFormat="false" ht="25.5" hidden="true" customHeight="false" outlineLevel="0" collapsed="false">
      <c r="A20" s="420" t="s">
        <v>56</v>
      </c>
      <c r="B20" s="421" t="s">
        <v>16</v>
      </c>
      <c r="C20" s="422" t="s">
        <v>18</v>
      </c>
      <c r="D20" s="423" t="s">
        <v>55</v>
      </c>
      <c r="E20" s="424" t="s">
        <v>57</v>
      </c>
      <c r="F20" s="425" t="s">
        <v>23</v>
      </c>
      <c r="G20" s="426"/>
      <c r="H20" s="427" t="n">
        <f aca="false">H21</f>
        <v>0</v>
      </c>
    </row>
    <row r="21" customFormat="false" ht="15" hidden="true" customHeight="false" outlineLevel="0" collapsed="false">
      <c r="A21" s="401" t="s">
        <v>58</v>
      </c>
      <c r="B21" s="402" t="s">
        <v>16</v>
      </c>
      <c r="C21" s="403" t="s">
        <v>18</v>
      </c>
      <c r="D21" s="404" t="s">
        <v>55</v>
      </c>
      <c r="E21" s="428" t="s">
        <v>59</v>
      </c>
      <c r="F21" s="429" t="s">
        <v>23</v>
      </c>
      <c r="G21" s="411"/>
      <c r="H21" s="386" t="n">
        <f aca="false">H22</f>
        <v>0</v>
      </c>
    </row>
    <row r="22" customFormat="false" ht="15" hidden="true" customHeight="false" outlineLevel="0" collapsed="false">
      <c r="A22" s="401" t="s">
        <v>60</v>
      </c>
      <c r="B22" s="402" t="s">
        <v>16</v>
      </c>
      <c r="C22" s="403" t="s">
        <v>18</v>
      </c>
      <c r="D22" s="404" t="s">
        <v>55</v>
      </c>
      <c r="E22" s="428" t="s">
        <v>59</v>
      </c>
      <c r="F22" s="429" t="s">
        <v>61</v>
      </c>
      <c r="G22" s="411"/>
      <c r="H22" s="386" t="n">
        <f aca="false">H23</f>
        <v>0</v>
      </c>
    </row>
    <row r="23" customFormat="false" ht="15" hidden="true" customHeight="false" outlineLevel="0" collapsed="false">
      <c r="A23" s="413" t="s">
        <v>39</v>
      </c>
      <c r="B23" s="409" t="s">
        <v>16</v>
      </c>
      <c r="C23" s="409" t="s">
        <v>18</v>
      </c>
      <c r="D23" s="409" t="s">
        <v>55</v>
      </c>
      <c r="E23" s="428" t="s">
        <v>59</v>
      </c>
      <c r="F23" s="429" t="s">
        <v>61</v>
      </c>
      <c r="G23" s="409" t="s">
        <v>40</v>
      </c>
      <c r="H23" s="386"/>
    </row>
    <row r="24" customFormat="false" ht="15" hidden="true" customHeight="false" outlineLevel="0" collapsed="false">
      <c r="A24" s="430" t="s">
        <v>62</v>
      </c>
      <c r="B24" s="415" t="s">
        <v>16</v>
      </c>
      <c r="C24" s="415" t="s">
        <v>18</v>
      </c>
      <c r="D24" s="431" t="s">
        <v>425</v>
      </c>
      <c r="E24" s="432"/>
      <c r="F24" s="433"/>
      <c r="G24" s="434"/>
      <c r="H24" s="419"/>
    </row>
    <row r="25" customFormat="false" ht="15" hidden="true" customHeight="false" outlineLevel="0" collapsed="false">
      <c r="A25" s="435" t="s">
        <v>63</v>
      </c>
      <c r="B25" s="423" t="s">
        <v>16</v>
      </c>
      <c r="C25" s="423" t="s">
        <v>18</v>
      </c>
      <c r="D25" s="436" t="s">
        <v>425</v>
      </c>
      <c r="E25" s="437" t="s">
        <v>457</v>
      </c>
      <c r="F25" s="438" t="s">
        <v>23</v>
      </c>
      <c r="G25" s="439"/>
      <c r="H25" s="427"/>
    </row>
    <row r="26" customFormat="false" ht="15" hidden="true" customHeight="false" outlineLevel="0" collapsed="false">
      <c r="A26" s="413" t="s">
        <v>62</v>
      </c>
      <c r="B26" s="409" t="s">
        <v>16</v>
      </c>
      <c r="C26" s="409" t="s">
        <v>18</v>
      </c>
      <c r="D26" s="410" t="s">
        <v>425</v>
      </c>
      <c r="E26" s="428" t="s">
        <v>458</v>
      </c>
      <c r="F26" s="429" t="s">
        <v>23</v>
      </c>
      <c r="G26" s="409"/>
      <c r="H26" s="386"/>
    </row>
    <row r="27" customFormat="false" ht="15" hidden="true" customHeight="false" outlineLevel="0" collapsed="false">
      <c r="A27" s="413" t="s">
        <v>68</v>
      </c>
      <c r="B27" s="409" t="s">
        <v>16</v>
      </c>
      <c r="C27" s="409" t="s">
        <v>18</v>
      </c>
      <c r="D27" s="410" t="s">
        <v>425</v>
      </c>
      <c r="E27" s="428" t="s">
        <v>458</v>
      </c>
      <c r="F27" s="429" t="s">
        <v>459</v>
      </c>
      <c r="G27" s="409"/>
      <c r="H27" s="386"/>
    </row>
    <row r="28" customFormat="false" ht="15" hidden="true" customHeight="false" outlineLevel="0" collapsed="false">
      <c r="A28" s="413" t="s">
        <v>39</v>
      </c>
      <c r="B28" s="409" t="s">
        <v>16</v>
      </c>
      <c r="C28" s="409" t="s">
        <v>18</v>
      </c>
      <c r="D28" s="410" t="s">
        <v>425</v>
      </c>
      <c r="E28" s="428" t="s">
        <v>458</v>
      </c>
      <c r="F28" s="429" t="s">
        <v>459</v>
      </c>
      <c r="G28" s="409" t="s">
        <v>40</v>
      </c>
      <c r="H28" s="386"/>
    </row>
    <row r="29" customFormat="false" ht="15" hidden="false" customHeight="true" outlineLevel="0" collapsed="false">
      <c r="A29" s="394" t="s">
        <v>69</v>
      </c>
      <c r="B29" s="375" t="s">
        <v>16</v>
      </c>
      <c r="C29" s="375" t="s">
        <v>18</v>
      </c>
      <c r="D29" s="440" t="s">
        <v>70</v>
      </c>
      <c r="E29" s="389"/>
      <c r="F29" s="389"/>
      <c r="G29" s="392"/>
      <c r="H29" s="393" t="n">
        <f aca="false">H30+H41+H47+H55</f>
        <v>438.743</v>
      </c>
      <c r="M29" s="0" t="s">
        <v>460</v>
      </c>
    </row>
    <row r="30" customFormat="false" ht="54.75" hidden="false" customHeight="true" outlineLevel="0" collapsed="false">
      <c r="A30" s="441" t="s">
        <v>461</v>
      </c>
      <c r="B30" s="397" t="s">
        <v>16</v>
      </c>
      <c r="C30" s="442" t="s">
        <v>18</v>
      </c>
      <c r="D30" s="443" t="s">
        <v>70</v>
      </c>
      <c r="E30" s="444" t="s">
        <v>462</v>
      </c>
      <c r="F30" s="445" t="s">
        <v>23</v>
      </c>
      <c r="G30" s="446"/>
      <c r="H30" s="393" t="n">
        <f aca="false">H31+H37</f>
        <v>177.629</v>
      </c>
    </row>
    <row r="31" customFormat="false" ht="67.5" hidden="false" customHeight="false" outlineLevel="0" collapsed="false">
      <c r="A31" s="447" t="s">
        <v>463</v>
      </c>
      <c r="B31" s="448" t="s">
        <v>16</v>
      </c>
      <c r="C31" s="449" t="s">
        <v>18</v>
      </c>
      <c r="D31" s="450" t="s">
        <v>70</v>
      </c>
      <c r="E31" s="451" t="s">
        <v>74</v>
      </c>
      <c r="F31" s="452" t="s">
        <v>23</v>
      </c>
      <c r="G31" s="453"/>
      <c r="H31" s="454" t="n">
        <f aca="false">H32</f>
        <v>177.629</v>
      </c>
    </row>
    <row r="32" customFormat="false" ht="63.75" hidden="false" customHeight="false" outlineLevel="0" collapsed="false">
      <c r="A32" s="455" t="s">
        <v>76</v>
      </c>
      <c r="B32" s="456" t="s">
        <v>16</v>
      </c>
      <c r="C32" s="457" t="s">
        <v>18</v>
      </c>
      <c r="D32" s="458" t="s">
        <v>70</v>
      </c>
      <c r="E32" s="459" t="s">
        <v>77</v>
      </c>
      <c r="F32" s="460" t="s">
        <v>23</v>
      </c>
      <c r="G32" s="461"/>
      <c r="H32" s="462" t="n">
        <f aca="false">H33</f>
        <v>177.629</v>
      </c>
    </row>
    <row r="33" customFormat="false" ht="30.75" hidden="false" customHeight="true" outlineLevel="0" collapsed="false">
      <c r="A33" s="463" t="s">
        <v>78</v>
      </c>
      <c r="B33" s="402" t="s">
        <v>16</v>
      </c>
      <c r="C33" s="403" t="s">
        <v>18</v>
      </c>
      <c r="D33" s="404" t="s">
        <v>70</v>
      </c>
      <c r="E33" s="428" t="s">
        <v>77</v>
      </c>
      <c r="F33" s="429" t="s">
        <v>79</v>
      </c>
      <c r="G33" s="380"/>
      <c r="H33" s="381" t="n">
        <f aca="false">H34+H35</f>
        <v>177.629</v>
      </c>
    </row>
    <row r="34" customFormat="false" ht="63.75" hidden="true" customHeight="true" outlineLevel="0" collapsed="false">
      <c r="A34" s="408" t="s">
        <v>28</v>
      </c>
      <c r="B34" s="402" t="s">
        <v>16</v>
      </c>
      <c r="C34" s="403" t="s">
        <v>18</v>
      </c>
      <c r="D34" s="404" t="s">
        <v>70</v>
      </c>
      <c r="E34" s="409" t="s">
        <v>464</v>
      </c>
      <c r="F34" s="409"/>
      <c r="G34" s="464" t="s">
        <v>29</v>
      </c>
      <c r="H34" s="381"/>
    </row>
    <row r="35" customFormat="false" ht="30" hidden="false" customHeight="true" outlineLevel="0" collapsed="false">
      <c r="A35" s="465" t="s">
        <v>37</v>
      </c>
      <c r="B35" s="409" t="s">
        <v>16</v>
      </c>
      <c r="C35" s="409" t="s">
        <v>18</v>
      </c>
      <c r="D35" s="409" t="s">
        <v>70</v>
      </c>
      <c r="E35" s="428" t="s">
        <v>77</v>
      </c>
      <c r="F35" s="429" t="s">
        <v>79</v>
      </c>
      <c r="G35" s="409" t="s">
        <v>38</v>
      </c>
      <c r="H35" s="381" t="n">
        <v>177.629</v>
      </c>
    </row>
    <row r="36" customFormat="false" ht="0.75" hidden="true" customHeight="true" outlineLevel="0" collapsed="false">
      <c r="A36" s="465"/>
      <c r="B36" s="409"/>
      <c r="C36" s="409"/>
      <c r="D36" s="410"/>
      <c r="E36" s="428"/>
      <c r="F36" s="429"/>
      <c r="G36" s="409"/>
      <c r="H36" s="381"/>
    </row>
    <row r="37" customFormat="false" ht="46.5" hidden="true" customHeight="true" outlineLevel="0" collapsed="false">
      <c r="A37" s="466" t="s">
        <v>76</v>
      </c>
      <c r="B37" s="467" t="s">
        <v>16</v>
      </c>
      <c r="C37" s="468" t="s">
        <v>18</v>
      </c>
      <c r="D37" s="469" t="s">
        <v>70</v>
      </c>
      <c r="E37" s="470" t="s">
        <v>465</v>
      </c>
      <c r="F37" s="471" t="s">
        <v>23</v>
      </c>
      <c r="G37" s="472"/>
      <c r="H37" s="473" t="n">
        <f aca="false">H38</f>
        <v>0</v>
      </c>
    </row>
    <row r="38" customFormat="false" ht="36" hidden="true" customHeight="true" outlineLevel="0" collapsed="false">
      <c r="A38" s="463" t="s">
        <v>78</v>
      </c>
      <c r="B38" s="402" t="s">
        <v>16</v>
      </c>
      <c r="C38" s="403" t="s">
        <v>18</v>
      </c>
      <c r="D38" s="404" t="s">
        <v>70</v>
      </c>
      <c r="E38" s="428" t="s">
        <v>465</v>
      </c>
      <c r="F38" s="429" t="s">
        <v>79</v>
      </c>
      <c r="G38" s="380"/>
      <c r="H38" s="381" t="n">
        <f aca="false">H39+H40</f>
        <v>0</v>
      </c>
    </row>
    <row r="39" customFormat="false" ht="34.5" hidden="true" customHeight="true" outlineLevel="0" collapsed="false">
      <c r="A39" s="408" t="s">
        <v>28</v>
      </c>
      <c r="B39" s="402" t="s">
        <v>16</v>
      </c>
      <c r="C39" s="403" t="s">
        <v>18</v>
      </c>
      <c r="D39" s="404" t="s">
        <v>70</v>
      </c>
      <c r="E39" s="409" t="s">
        <v>466</v>
      </c>
      <c r="F39" s="409"/>
      <c r="G39" s="464" t="s">
        <v>29</v>
      </c>
      <c r="H39" s="381"/>
    </row>
    <row r="40" customFormat="false" ht="41.25" hidden="true" customHeight="true" outlineLevel="0" collapsed="false">
      <c r="A40" s="465" t="s">
        <v>37</v>
      </c>
      <c r="B40" s="409" t="s">
        <v>16</v>
      </c>
      <c r="C40" s="409" t="s">
        <v>18</v>
      </c>
      <c r="D40" s="409" t="s">
        <v>70</v>
      </c>
      <c r="E40" s="428" t="s">
        <v>465</v>
      </c>
      <c r="F40" s="429" t="s">
        <v>79</v>
      </c>
      <c r="G40" s="409" t="s">
        <v>38</v>
      </c>
      <c r="H40" s="381"/>
    </row>
    <row r="41" customFormat="false" ht="25.5" hidden="false" customHeight="false" outlineLevel="0" collapsed="false">
      <c r="A41" s="474" t="s">
        <v>81</v>
      </c>
      <c r="B41" s="396" t="s">
        <v>16</v>
      </c>
      <c r="C41" s="475" t="s">
        <v>18</v>
      </c>
      <c r="D41" s="476" t="n">
        <v>13</v>
      </c>
      <c r="E41" s="477" t="s">
        <v>82</v>
      </c>
      <c r="F41" s="478" t="s">
        <v>23</v>
      </c>
      <c r="G41" s="479"/>
      <c r="H41" s="462" t="n">
        <f aca="false">H42</f>
        <v>239.459</v>
      </c>
    </row>
    <row r="42" customFormat="false" ht="22.5" hidden="false" customHeight="true" outlineLevel="0" collapsed="false">
      <c r="A42" s="408" t="s">
        <v>84</v>
      </c>
      <c r="B42" s="402" t="s">
        <v>16</v>
      </c>
      <c r="C42" s="409" t="s">
        <v>18</v>
      </c>
      <c r="D42" s="480" t="n">
        <v>13</v>
      </c>
      <c r="E42" s="481" t="s">
        <v>85</v>
      </c>
      <c r="F42" s="482" t="s">
        <v>23</v>
      </c>
      <c r="G42" s="483"/>
      <c r="H42" s="381" t="n">
        <f aca="false">H43</f>
        <v>239.459</v>
      </c>
    </row>
    <row r="43" customFormat="false" ht="25.5" hidden="false" customHeight="false" outlineLevel="0" collapsed="false">
      <c r="A43" s="413" t="s">
        <v>86</v>
      </c>
      <c r="B43" s="402" t="s">
        <v>16</v>
      </c>
      <c r="C43" s="484" t="s">
        <v>18</v>
      </c>
      <c r="D43" s="480" t="n">
        <v>13</v>
      </c>
      <c r="E43" s="481" t="s">
        <v>85</v>
      </c>
      <c r="F43" s="482" t="s">
        <v>87</v>
      </c>
      <c r="G43" s="483"/>
      <c r="H43" s="381" t="n">
        <f aca="false">H44+H45+H46</f>
        <v>239.459</v>
      </c>
    </row>
    <row r="44" customFormat="false" ht="30.75" hidden="false" customHeight="true" outlineLevel="0" collapsed="false">
      <c r="A44" s="412" t="s">
        <v>37</v>
      </c>
      <c r="B44" s="409" t="s">
        <v>16</v>
      </c>
      <c r="C44" s="409" t="s">
        <v>18</v>
      </c>
      <c r="D44" s="480" t="n">
        <v>13</v>
      </c>
      <c r="E44" s="485" t="s">
        <v>85</v>
      </c>
      <c r="F44" s="486" t="s">
        <v>87</v>
      </c>
      <c r="G44" s="409" t="s">
        <v>38</v>
      </c>
      <c r="H44" s="381" t="n">
        <v>239.459</v>
      </c>
    </row>
    <row r="45" customFormat="false" ht="1.5" hidden="true" customHeight="true" outlineLevel="0" collapsed="false">
      <c r="A45" s="413" t="s">
        <v>39</v>
      </c>
      <c r="B45" s="409" t="s">
        <v>16</v>
      </c>
      <c r="C45" s="487" t="s">
        <v>18</v>
      </c>
      <c r="D45" s="488" t="n">
        <v>13</v>
      </c>
      <c r="E45" s="413" t="s">
        <v>467</v>
      </c>
      <c r="F45" s="413"/>
      <c r="G45" s="489" t="s">
        <v>40</v>
      </c>
      <c r="H45" s="381"/>
    </row>
    <row r="46" customFormat="false" ht="45" hidden="true" customHeight="true" outlineLevel="0" collapsed="false">
      <c r="A46" s="490" t="s">
        <v>401</v>
      </c>
      <c r="B46" s="409" t="s">
        <v>16</v>
      </c>
      <c r="C46" s="409" t="s">
        <v>18</v>
      </c>
      <c r="D46" s="480" t="n">
        <v>13</v>
      </c>
      <c r="E46" s="413" t="s">
        <v>467</v>
      </c>
      <c r="F46" s="413"/>
      <c r="G46" s="409" t="s">
        <v>402</v>
      </c>
      <c r="H46" s="381"/>
    </row>
    <row r="47" customFormat="false" ht="29.25" hidden="false" customHeight="true" outlineLevel="0" collapsed="false">
      <c r="A47" s="491" t="s">
        <v>56</v>
      </c>
      <c r="B47" s="396" t="s">
        <v>16</v>
      </c>
      <c r="C47" s="375" t="s">
        <v>18</v>
      </c>
      <c r="D47" s="375" t="s">
        <v>70</v>
      </c>
      <c r="E47" s="492" t="s">
        <v>57</v>
      </c>
      <c r="F47" s="493" t="s">
        <v>23</v>
      </c>
      <c r="G47" s="494"/>
      <c r="H47" s="462" t="n">
        <f aca="false">H48+H51</f>
        <v>1</v>
      </c>
    </row>
    <row r="48" customFormat="false" ht="19.5" hidden="false" customHeight="true" outlineLevel="0" collapsed="false">
      <c r="A48" s="495" t="s">
        <v>89</v>
      </c>
      <c r="B48" s="402" t="s">
        <v>16</v>
      </c>
      <c r="C48" s="409" t="s">
        <v>18</v>
      </c>
      <c r="D48" s="409" t="s">
        <v>70</v>
      </c>
      <c r="E48" s="428" t="s">
        <v>90</v>
      </c>
      <c r="F48" s="482" t="s">
        <v>23</v>
      </c>
      <c r="G48" s="496"/>
      <c r="H48" s="381" t="n">
        <f aca="false">H49</f>
        <v>1</v>
      </c>
    </row>
    <row r="49" customFormat="false" ht="30" hidden="false" customHeight="true" outlineLevel="0" collapsed="false">
      <c r="A49" s="413" t="s">
        <v>91</v>
      </c>
      <c r="B49" s="456" t="s">
        <v>16</v>
      </c>
      <c r="C49" s="457" t="s">
        <v>18</v>
      </c>
      <c r="D49" s="457" t="n">
        <v>13</v>
      </c>
      <c r="E49" s="497" t="s">
        <v>90</v>
      </c>
      <c r="F49" s="498" t="s">
        <v>92</v>
      </c>
      <c r="G49" s="457"/>
      <c r="H49" s="381" t="n">
        <f aca="false">H50</f>
        <v>1</v>
      </c>
    </row>
    <row r="50" customFormat="false" ht="27.75" hidden="false" customHeight="true" outlineLevel="0" collapsed="false">
      <c r="A50" s="412" t="s">
        <v>37</v>
      </c>
      <c r="B50" s="457" t="s">
        <v>16</v>
      </c>
      <c r="C50" s="457" t="s">
        <v>18</v>
      </c>
      <c r="D50" s="457" t="n">
        <v>13</v>
      </c>
      <c r="E50" s="499" t="s">
        <v>90</v>
      </c>
      <c r="F50" s="500" t="s">
        <v>92</v>
      </c>
      <c r="G50" s="457" t="s">
        <v>38</v>
      </c>
      <c r="H50" s="381" t="n">
        <v>1</v>
      </c>
    </row>
    <row r="51" customFormat="false" ht="42" hidden="true" customHeight="true" outlineLevel="0" collapsed="false">
      <c r="A51" s="408" t="s">
        <v>94</v>
      </c>
      <c r="B51" s="501" t="s">
        <v>16</v>
      </c>
      <c r="C51" s="501" t="s">
        <v>18</v>
      </c>
      <c r="D51" s="502" t="s">
        <v>70</v>
      </c>
      <c r="E51" s="499" t="s">
        <v>90</v>
      </c>
      <c r="F51" s="500" t="s">
        <v>95</v>
      </c>
      <c r="G51" s="503"/>
      <c r="H51" s="381" t="n">
        <f aca="false">H52+H53+H54</f>
        <v>0</v>
      </c>
    </row>
    <row r="52" customFormat="false" ht="55.5" hidden="true" customHeight="true" outlineLevel="0" collapsed="false">
      <c r="A52" s="408" t="s">
        <v>28</v>
      </c>
      <c r="B52" s="457" t="s">
        <v>16</v>
      </c>
      <c r="C52" s="457" t="s">
        <v>18</v>
      </c>
      <c r="D52" s="458" t="s">
        <v>70</v>
      </c>
      <c r="E52" s="459" t="s">
        <v>90</v>
      </c>
      <c r="F52" s="460" t="s">
        <v>95</v>
      </c>
      <c r="G52" s="504" t="s">
        <v>29</v>
      </c>
      <c r="H52" s="381"/>
    </row>
    <row r="53" customFormat="false" ht="49.5" hidden="true" customHeight="true" outlineLevel="0" collapsed="false">
      <c r="A53" s="505" t="s">
        <v>37</v>
      </c>
      <c r="B53" s="506" t="s">
        <v>16</v>
      </c>
      <c r="C53" s="506" t="s">
        <v>18</v>
      </c>
      <c r="D53" s="507" t="s">
        <v>70</v>
      </c>
      <c r="E53" s="508" t="s">
        <v>97</v>
      </c>
      <c r="F53" s="509" t="s">
        <v>95</v>
      </c>
      <c r="G53" s="510" t="s">
        <v>38</v>
      </c>
      <c r="H53" s="381"/>
    </row>
    <row r="54" customFormat="false" ht="45.75" hidden="true" customHeight="true" outlineLevel="0" collapsed="false">
      <c r="A54" s="413" t="s">
        <v>39</v>
      </c>
      <c r="B54" s="506" t="s">
        <v>16</v>
      </c>
      <c r="C54" s="506" t="s">
        <v>18</v>
      </c>
      <c r="D54" s="507" t="s">
        <v>70</v>
      </c>
      <c r="E54" s="459" t="s">
        <v>90</v>
      </c>
      <c r="F54" s="511" t="s">
        <v>95</v>
      </c>
      <c r="G54" s="510" t="s">
        <v>40</v>
      </c>
      <c r="H54" s="381"/>
    </row>
    <row r="55" customFormat="false" ht="25.5" hidden="false" customHeight="false" outlineLevel="0" collapsed="false">
      <c r="A55" s="395" t="s">
        <v>35</v>
      </c>
      <c r="B55" s="457" t="s">
        <v>16</v>
      </c>
      <c r="C55" s="457" t="s">
        <v>18</v>
      </c>
      <c r="D55" s="458" t="s">
        <v>70</v>
      </c>
      <c r="E55" s="512" t="s">
        <v>36</v>
      </c>
      <c r="F55" s="513" t="s">
        <v>23</v>
      </c>
      <c r="G55" s="461"/>
      <c r="H55" s="462" t="n">
        <f aca="false">H56+H58</f>
        <v>20.655</v>
      </c>
    </row>
    <row r="56" customFormat="false" ht="36" hidden="false" customHeight="true" outlineLevel="0" collapsed="false">
      <c r="A56" s="514" t="s">
        <v>98</v>
      </c>
      <c r="B56" s="515" t="s">
        <v>16</v>
      </c>
      <c r="C56" s="515" t="s">
        <v>18</v>
      </c>
      <c r="D56" s="515" t="s">
        <v>70</v>
      </c>
      <c r="E56" s="485" t="s">
        <v>36</v>
      </c>
      <c r="F56" s="486" t="s">
        <v>99</v>
      </c>
      <c r="G56" s="515"/>
      <c r="H56" s="381" t="n">
        <f aca="false">H57</f>
        <v>10.009</v>
      </c>
    </row>
    <row r="57" customFormat="false" ht="50.25" hidden="false" customHeight="true" outlineLevel="0" collapsed="false">
      <c r="A57" s="408" t="s">
        <v>28</v>
      </c>
      <c r="B57" s="515" t="s">
        <v>16</v>
      </c>
      <c r="C57" s="515" t="s">
        <v>18</v>
      </c>
      <c r="D57" s="515" t="s">
        <v>70</v>
      </c>
      <c r="E57" s="485" t="s">
        <v>36</v>
      </c>
      <c r="F57" s="486" t="s">
        <v>99</v>
      </c>
      <c r="G57" s="515" t="s">
        <v>29</v>
      </c>
      <c r="H57" s="381" t="n">
        <v>10.009</v>
      </c>
    </row>
    <row r="58" customFormat="false" ht="38.25" hidden="false" customHeight="false" outlineLevel="0" collapsed="false">
      <c r="A58" s="516" t="s">
        <v>468</v>
      </c>
      <c r="B58" s="517" t="s">
        <v>16</v>
      </c>
      <c r="C58" s="517" t="s">
        <v>18</v>
      </c>
      <c r="D58" s="518" t="s">
        <v>70</v>
      </c>
      <c r="E58" s="485" t="s">
        <v>36</v>
      </c>
      <c r="F58" s="486" t="s">
        <v>469</v>
      </c>
      <c r="G58" s="517"/>
      <c r="H58" s="519" t="n">
        <f aca="false">H59</f>
        <v>10.646</v>
      </c>
    </row>
    <row r="59" customFormat="false" ht="15" hidden="false" customHeight="false" outlineLevel="0" collapsed="false">
      <c r="A59" s="408" t="s">
        <v>50</v>
      </c>
      <c r="B59" s="515" t="s">
        <v>16</v>
      </c>
      <c r="C59" s="515" t="s">
        <v>18</v>
      </c>
      <c r="D59" s="520" t="s">
        <v>70</v>
      </c>
      <c r="E59" s="485" t="s">
        <v>36</v>
      </c>
      <c r="F59" s="486" t="s">
        <v>469</v>
      </c>
      <c r="G59" s="515" t="s">
        <v>51</v>
      </c>
      <c r="H59" s="381" t="n">
        <v>10.646</v>
      </c>
    </row>
    <row r="60" customFormat="false" ht="15" hidden="false" customHeight="false" outlineLevel="0" collapsed="false">
      <c r="A60" s="521" t="s">
        <v>100</v>
      </c>
      <c r="B60" s="522" t="s">
        <v>16</v>
      </c>
      <c r="C60" s="442" t="s">
        <v>20</v>
      </c>
      <c r="D60" s="443"/>
      <c r="E60" s="523"/>
      <c r="F60" s="524"/>
      <c r="G60" s="525"/>
      <c r="H60" s="462" t="n">
        <f aca="false">H61</f>
        <v>86.843</v>
      </c>
    </row>
    <row r="61" customFormat="false" ht="15" hidden="false" customHeight="false" outlineLevel="0" collapsed="false">
      <c r="A61" s="441" t="s">
        <v>101</v>
      </c>
      <c r="B61" s="375" t="s">
        <v>16</v>
      </c>
      <c r="C61" s="442" t="s">
        <v>20</v>
      </c>
      <c r="D61" s="442" t="s">
        <v>102</v>
      </c>
      <c r="E61" s="526"/>
      <c r="F61" s="527"/>
      <c r="G61" s="525"/>
      <c r="H61" s="462" t="n">
        <f aca="false">H62</f>
        <v>86.843</v>
      </c>
    </row>
    <row r="62" customFormat="false" ht="25.5" hidden="false" customHeight="false" outlineLevel="0" collapsed="false">
      <c r="A62" s="491" t="s">
        <v>56</v>
      </c>
      <c r="B62" s="396" t="s">
        <v>16</v>
      </c>
      <c r="C62" s="375" t="s">
        <v>20</v>
      </c>
      <c r="D62" s="375" t="s">
        <v>102</v>
      </c>
      <c r="E62" s="492" t="s">
        <v>57</v>
      </c>
      <c r="F62" s="493" t="s">
        <v>23</v>
      </c>
      <c r="G62" s="525"/>
      <c r="H62" s="462" t="n">
        <f aca="false">H63</f>
        <v>86.843</v>
      </c>
    </row>
    <row r="63" customFormat="false" ht="19.5" hidden="false" customHeight="true" outlineLevel="0" collapsed="false">
      <c r="A63" s="495" t="s">
        <v>89</v>
      </c>
      <c r="B63" s="402" t="s">
        <v>16</v>
      </c>
      <c r="C63" s="409" t="s">
        <v>20</v>
      </c>
      <c r="D63" s="409" t="s">
        <v>102</v>
      </c>
      <c r="E63" s="428" t="s">
        <v>90</v>
      </c>
      <c r="F63" s="482" t="s">
        <v>23</v>
      </c>
      <c r="G63" s="496"/>
      <c r="H63" s="381" t="n">
        <f aca="false">H64</f>
        <v>86.843</v>
      </c>
    </row>
    <row r="64" customFormat="false" ht="25.5" hidden="false" customHeight="false" outlineLevel="0" collapsed="false">
      <c r="A64" s="495" t="s">
        <v>103</v>
      </c>
      <c r="B64" s="402" t="s">
        <v>16</v>
      </c>
      <c r="C64" s="528" t="s">
        <v>20</v>
      </c>
      <c r="D64" s="528" t="s">
        <v>102</v>
      </c>
      <c r="E64" s="428" t="s">
        <v>90</v>
      </c>
      <c r="F64" s="482" t="s">
        <v>104</v>
      </c>
      <c r="G64" s="528"/>
      <c r="H64" s="381" t="n">
        <f aca="false">H66</f>
        <v>86.843</v>
      </c>
    </row>
    <row r="65" customFormat="false" ht="0.75" hidden="false" customHeight="true" outlineLevel="0" collapsed="false">
      <c r="A65" s="408" t="s">
        <v>28</v>
      </c>
      <c r="B65" s="409" t="s">
        <v>16</v>
      </c>
      <c r="C65" s="409" t="s">
        <v>20</v>
      </c>
      <c r="D65" s="409" t="s">
        <v>102</v>
      </c>
      <c r="E65" s="428" t="s">
        <v>90</v>
      </c>
      <c r="F65" s="460" t="s">
        <v>104</v>
      </c>
      <c r="G65" s="409" t="s">
        <v>29</v>
      </c>
      <c r="H65" s="381"/>
    </row>
    <row r="66" customFormat="false" ht="25.5" hidden="false" customHeight="false" outlineLevel="0" collapsed="false">
      <c r="A66" s="412" t="s">
        <v>37</v>
      </c>
      <c r="B66" s="409" t="s">
        <v>16</v>
      </c>
      <c r="C66" s="409" t="s">
        <v>20</v>
      </c>
      <c r="D66" s="409" t="s">
        <v>102</v>
      </c>
      <c r="E66" s="428" t="s">
        <v>90</v>
      </c>
      <c r="F66" s="460" t="s">
        <v>104</v>
      </c>
      <c r="G66" s="409" t="s">
        <v>29</v>
      </c>
      <c r="H66" s="381" t="n">
        <v>86.843</v>
      </c>
    </row>
    <row r="67" customFormat="false" ht="25.5" hidden="true" customHeight="false" outlineLevel="0" collapsed="false">
      <c r="A67" s="529" t="s">
        <v>105</v>
      </c>
      <c r="B67" s="530" t="s">
        <v>16</v>
      </c>
      <c r="C67" s="531" t="s">
        <v>102</v>
      </c>
      <c r="D67" s="531"/>
      <c r="E67" s="532"/>
      <c r="F67" s="533"/>
      <c r="G67" s="531"/>
      <c r="H67" s="534" t="n">
        <f aca="false">H68+H77+H86</f>
        <v>0</v>
      </c>
    </row>
    <row r="68" customFormat="false" ht="38.25" hidden="true" customHeight="false" outlineLevel="0" collapsed="false">
      <c r="A68" s="535" t="s">
        <v>470</v>
      </c>
      <c r="B68" s="415" t="s">
        <v>16</v>
      </c>
      <c r="C68" s="536" t="s">
        <v>102</v>
      </c>
      <c r="D68" s="536" t="s">
        <v>135</v>
      </c>
      <c r="E68" s="537"/>
      <c r="F68" s="538"/>
      <c r="G68" s="415"/>
      <c r="H68" s="539" t="n">
        <f aca="false">H69+H74</f>
        <v>0</v>
      </c>
    </row>
    <row r="69" customFormat="false" ht="63.75" hidden="true" customHeight="true" outlineLevel="0" collapsed="false">
      <c r="A69" s="387" t="s">
        <v>108</v>
      </c>
      <c r="B69" s="396" t="s">
        <v>16</v>
      </c>
      <c r="C69" s="375" t="s">
        <v>102</v>
      </c>
      <c r="D69" s="375" t="s">
        <v>135</v>
      </c>
      <c r="E69" s="540" t="s">
        <v>471</v>
      </c>
      <c r="F69" s="541" t="s">
        <v>23</v>
      </c>
      <c r="G69" s="376"/>
      <c r="H69" s="381" t="n">
        <f aca="false">H70</f>
        <v>0</v>
      </c>
      <c r="J69" s="542"/>
      <c r="K69" s="542"/>
      <c r="L69" s="542"/>
      <c r="M69" s="542"/>
      <c r="N69" s="543"/>
      <c r="O69" s="543"/>
      <c r="P69" s="543"/>
    </row>
    <row r="70" customFormat="false" ht="108" hidden="true" customHeight="true" outlineLevel="0" collapsed="false">
      <c r="A70" s="544" t="s">
        <v>117</v>
      </c>
      <c r="B70" s="449" t="s">
        <v>16</v>
      </c>
      <c r="C70" s="545" t="s">
        <v>102</v>
      </c>
      <c r="D70" s="546" t="s">
        <v>472</v>
      </c>
      <c r="E70" s="449" t="s">
        <v>118</v>
      </c>
      <c r="F70" s="449"/>
      <c r="G70" s="547"/>
      <c r="H70" s="548" t="n">
        <f aca="false">H71</f>
        <v>0</v>
      </c>
      <c r="J70" s="542"/>
      <c r="K70" s="542"/>
      <c r="L70" s="542"/>
      <c r="M70" s="542"/>
      <c r="N70" s="543"/>
      <c r="O70" s="543"/>
      <c r="P70" s="543"/>
    </row>
    <row r="71" customFormat="false" ht="51" hidden="true" customHeight="true" outlineLevel="0" collapsed="false">
      <c r="A71" s="549" t="s">
        <v>119</v>
      </c>
      <c r="B71" s="468" t="s">
        <v>16</v>
      </c>
      <c r="C71" s="550" t="s">
        <v>102</v>
      </c>
      <c r="D71" s="551" t="s">
        <v>472</v>
      </c>
      <c r="E71" s="469" t="s">
        <v>473</v>
      </c>
      <c r="F71" s="552" t="s">
        <v>23</v>
      </c>
      <c r="G71" s="553"/>
      <c r="H71" s="473" t="n">
        <f aca="false">H72</f>
        <v>0</v>
      </c>
      <c r="J71" s="542"/>
      <c r="K71" s="542"/>
      <c r="L71" s="542"/>
      <c r="M71" s="542"/>
      <c r="N71" s="543"/>
      <c r="O71" s="543"/>
      <c r="P71" s="543"/>
    </row>
    <row r="72" customFormat="false" ht="38.25" hidden="true" customHeight="true" outlineLevel="0" collapsed="false">
      <c r="A72" s="505" t="s">
        <v>121</v>
      </c>
      <c r="B72" s="409" t="s">
        <v>16</v>
      </c>
      <c r="C72" s="554" t="s">
        <v>102</v>
      </c>
      <c r="D72" s="555" t="s">
        <v>472</v>
      </c>
      <c r="E72" s="556" t="s">
        <v>474</v>
      </c>
      <c r="F72" s="556"/>
      <c r="G72" s="557"/>
      <c r="H72" s="381" t="n">
        <f aca="false">H73</f>
        <v>0</v>
      </c>
      <c r="J72" s="542"/>
      <c r="K72" s="542"/>
      <c r="L72" s="542"/>
      <c r="M72" s="542"/>
      <c r="N72" s="543"/>
      <c r="O72" s="543"/>
      <c r="P72" s="543"/>
    </row>
    <row r="73" customFormat="false" ht="15" hidden="true" customHeight="true" outlineLevel="0" collapsed="false">
      <c r="A73" s="558" t="s">
        <v>37</v>
      </c>
      <c r="B73" s="409" t="s">
        <v>16</v>
      </c>
      <c r="C73" s="554" t="s">
        <v>102</v>
      </c>
      <c r="D73" s="555" t="s">
        <v>472</v>
      </c>
      <c r="E73" s="409" t="s">
        <v>474</v>
      </c>
      <c r="F73" s="409"/>
      <c r="G73" s="528" t="s">
        <v>38</v>
      </c>
      <c r="H73" s="381"/>
    </row>
    <row r="74" customFormat="false" ht="38.25" hidden="true" customHeight="true" outlineLevel="0" collapsed="false">
      <c r="A74" s="549" t="s">
        <v>119</v>
      </c>
      <c r="B74" s="468" t="s">
        <v>16</v>
      </c>
      <c r="C74" s="550" t="s">
        <v>102</v>
      </c>
      <c r="D74" s="551" t="s">
        <v>472</v>
      </c>
      <c r="E74" s="469" t="s">
        <v>475</v>
      </c>
      <c r="F74" s="552" t="s">
        <v>23</v>
      </c>
      <c r="G74" s="553"/>
      <c r="H74" s="473" t="n">
        <f aca="false">H75</f>
        <v>0</v>
      </c>
    </row>
    <row r="75" customFormat="false" ht="15" hidden="true" customHeight="true" outlineLevel="0" collapsed="false">
      <c r="A75" s="505" t="s">
        <v>121</v>
      </c>
      <c r="B75" s="409" t="s">
        <v>16</v>
      </c>
      <c r="C75" s="554" t="s">
        <v>102</v>
      </c>
      <c r="D75" s="555" t="s">
        <v>472</v>
      </c>
      <c r="E75" s="556" t="s">
        <v>476</v>
      </c>
      <c r="F75" s="556"/>
      <c r="G75" s="557"/>
      <c r="H75" s="381" t="n">
        <f aca="false">H76</f>
        <v>0</v>
      </c>
    </row>
    <row r="76" customFormat="false" ht="15" hidden="true" customHeight="true" outlineLevel="0" collapsed="false">
      <c r="A76" s="516" t="s">
        <v>37</v>
      </c>
      <c r="B76" s="409" t="s">
        <v>16</v>
      </c>
      <c r="C76" s="554" t="s">
        <v>102</v>
      </c>
      <c r="D76" s="555" t="s">
        <v>472</v>
      </c>
      <c r="E76" s="409" t="s">
        <v>476</v>
      </c>
      <c r="F76" s="409"/>
      <c r="G76" s="528" t="s">
        <v>38</v>
      </c>
      <c r="H76" s="381"/>
    </row>
    <row r="77" customFormat="false" ht="15" hidden="true" customHeight="false" outlineLevel="0" collapsed="false">
      <c r="A77" s="559" t="s">
        <v>106</v>
      </c>
      <c r="B77" s="415" t="s">
        <v>16</v>
      </c>
      <c r="C77" s="536" t="s">
        <v>102</v>
      </c>
      <c r="D77" s="536" t="s">
        <v>107</v>
      </c>
      <c r="E77" s="560"/>
      <c r="F77" s="561"/>
      <c r="G77" s="415"/>
      <c r="H77" s="539" t="n">
        <f aca="false">H78+H83</f>
        <v>0</v>
      </c>
    </row>
    <row r="78" customFormat="false" ht="63.75" hidden="true" customHeight="false" outlineLevel="0" collapsed="false">
      <c r="A78" s="387" t="s">
        <v>477</v>
      </c>
      <c r="B78" s="396" t="s">
        <v>16</v>
      </c>
      <c r="C78" s="375" t="s">
        <v>102</v>
      </c>
      <c r="D78" s="375" t="s">
        <v>107</v>
      </c>
      <c r="E78" s="562" t="s">
        <v>109</v>
      </c>
      <c r="F78" s="541" t="s">
        <v>23</v>
      </c>
      <c r="G78" s="376"/>
      <c r="H78" s="381" t="n">
        <f aca="false">H79</f>
        <v>0</v>
      </c>
    </row>
    <row r="79" customFormat="false" ht="121.5" hidden="true" customHeight="false" outlineLevel="0" collapsed="false">
      <c r="A79" s="563" t="s">
        <v>478</v>
      </c>
      <c r="B79" s="564" t="s">
        <v>16</v>
      </c>
      <c r="C79" s="565" t="s">
        <v>102</v>
      </c>
      <c r="D79" s="565" t="s">
        <v>107</v>
      </c>
      <c r="E79" s="566" t="s">
        <v>111</v>
      </c>
      <c r="F79" s="567" t="s">
        <v>23</v>
      </c>
      <c r="G79" s="449"/>
      <c r="H79" s="548" t="n">
        <f aca="false">H80</f>
        <v>0</v>
      </c>
    </row>
    <row r="80" customFormat="false" ht="25.5" hidden="true" customHeight="false" outlineLevel="0" collapsed="false">
      <c r="A80" s="441" t="s">
        <v>113</v>
      </c>
      <c r="B80" s="456" t="s">
        <v>16</v>
      </c>
      <c r="C80" s="457" t="s">
        <v>102</v>
      </c>
      <c r="D80" s="457" t="s">
        <v>107</v>
      </c>
      <c r="E80" s="568" t="s">
        <v>114</v>
      </c>
      <c r="F80" s="460" t="s">
        <v>23</v>
      </c>
      <c r="G80" s="457"/>
      <c r="H80" s="462" t="n">
        <f aca="false">H81</f>
        <v>0</v>
      </c>
    </row>
    <row r="81" customFormat="false" ht="38.25" hidden="true" customHeight="false" outlineLevel="0" collapsed="false">
      <c r="A81" s="514" t="s">
        <v>115</v>
      </c>
      <c r="B81" s="402" t="s">
        <v>16</v>
      </c>
      <c r="C81" s="554" t="s">
        <v>102</v>
      </c>
      <c r="D81" s="554" t="s">
        <v>107</v>
      </c>
      <c r="E81" s="428" t="s">
        <v>114</v>
      </c>
      <c r="F81" s="482" t="s">
        <v>116</v>
      </c>
      <c r="G81" s="409"/>
      <c r="H81" s="381" t="n">
        <f aca="false">H82</f>
        <v>0</v>
      </c>
    </row>
    <row r="82" customFormat="false" ht="29.25" hidden="true" customHeight="true" outlineLevel="0" collapsed="false">
      <c r="A82" s="412" t="s">
        <v>37</v>
      </c>
      <c r="B82" s="457" t="s">
        <v>16</v>
      </c>
      <c r="C82" s="569" t="s">
        <v>102</v>
      </c>
      <c r="D82" s="569" t="s">
        <v>107</v>
      </c>
      <c r="E82" s="428" t="s">
        <v>114</v>
      </c>
      <c r="F82" s="482" t="s">
        <v>116</v>
      </c>
      <c r="G82" s="409" t="s">
        <v>38</v>
      </c>
      <c r="H82" s="381"/>
    </row>
    <row r="83" customFormat="false" ht="0.75" hidden="true" customHeight="true" outlineLevel="0" collapsed="false">
      <c r="A83" s="549" t="s">
        <v>113</v>
      </c>
      <c r="B83" s="467" t="s">
        <v>16</v>
      </c>
      <c r="C83" s="468" t="s">
        <v>102</v>
      </c>
      <c r="D83" s="468" t="s">
        <v>107</v>
      </c>
      <c r="E83" s="570" t="s">
        <v>479</v>
      </c>
      <c r="F83" s="471" t="s">
        <v>23</v>
      </c>
      <c r="G83" s="468"/>
      <c r="H83" s="473" t="n">
        <f aca="false">H84</f>
        <v>0</v>
      </c>
    </row>
    <row r="84" customFormat="false" ht="38.25" hidden="true" customHeight="false" outlineLevel="0" collapsed="false">
      <c r="A84" s="514" t="s">
        <v>115</v>
      </c>
      <c r="B84" s="402" t="s">
        <v>16</v>
      </c>
      <c r="C84" s="554" t="s">
        <v>102</v>
      </c>
      <c r="D84" s="554" t="s">
        <v>107</v>
      </c>
      <c r="E84" s="428" t="s">
        <v>479</v>
      </c>
      <c r="F84" s="482" t="s">
        <v>116</v>
      </c>
      <c r="G84" s="409"/>
      <c r="H84" s="381" t="n">
        <f aca="false">H85</f>
        <v>0</v>
      </c>
    </row>
    <row r="85" customFormat="false" ht="25.5" hidden="true" customHeight="false" outlineLevel="0" collapsed="false">
      <c r="A85" s="412" t="s">
        <v>37</v>
      </c>
      <c r="B85" s="457" t="s">
        <v>16</v>
      </c>
      <c r="C85" s="569" t="s">
        <v>102</v>
      </c>
      <c r="D85" s="569" t="s">
        <v>107</v>
      </c>
      <c r="E85" s="428" t="s">
        <v>479</v>
      </c>
      <c r="F85" s="482" t="s">
        <v>116</v>
      </c>
      <c r="G85" s="409" t="s">
        <v>38</v>
      </c>
      <c r="H85" s="381"/>
    </row>
    <row r="86" customFormat="false" ht="0.75" hidden="true" customHeight="true" outlineLevel="0" collapsed="false">
      <c r="A86" s="571" t="s">
        <v>123</v>
      </c>
      <c r="B86" s="415" t="s">
        <v>16</v>
      </c>
      <c r="C86" s="572" t="s">
        <v>102</v>
      </c>
      <c r="D86" s="572" t="n">
        <v>14</v>
      </c>
      <c r="E86" s="537"/>
      <c r="F86" s="538"/>
      <c r="G86" s="572"/>
      <c r="H86" s="539" t="n">
        <f aca="false">H87</f>
        <v>0</v>
      </c>
    </row>
    <row r="87" customFormat="false" ht="63.75" hidden="true" customHeight="false" outlineLevel="0" collapsed="false">
      <c r="A87" s="573" t="s">
        <v>124</v>
      </c>
      <c r="B87" s="574" t="s">
        <v>16</v>
      </c>
      <c r="C87" s="575" t="s">
        <v>102</v>
      </c>
      <c r="D87" s="575" t="n">
        <v>14</v>
      </c>
      <c r="E87" s="540" t="s">
        <v>480</v>
      </c>
      <c r="F87" s="541" t="s">
        <v>23</v>
      </c>
      <c r="G87" s="575"/>
      <c r="H87" s="381" t="n">
        <f aca="false">H88+H92</f>
        <v>0</v>
      </c>
    </row>
    <row r="88" customFormat="false" ht="58.5" hidden="true" customHeight="true" outlineLevel="0" collapsed="false">
      <c r="A88" s="576" t="s">
        <v>126</v>
      </c>
      <c r="B88" s="448" t="s">
        <v>16</v>
      </c>
      <c r="C88" s="577" t="s">
        <v>102</v>
      </c>
      <c r="D88" s="577" t="s">
        <v>127</v>
      </c>
      <c r="E88" s="566" t="s">
        <v>128</v>
      </c>
      <c r="F88" s="567" t="s">
        <v>23</v>
      </c>
      <c r="G88" s="577"/>
      <c r="H88" s="548" t="n">
        <f aca="false">H89</f>
        <v>0</v>
      </c>
    </row>
    <row r="89" customFormat="false" ht="38.25" hidden="true" customHeight="false" outlineLevel="0" collapsed="false">
      <c r="A89" s="578" t="s">
        <v>129</v>
      </c>
      <c r="B89" s="467" t="s">
        <v>16</v>
      </c>
      <c r="C89" s="579" t="s">
        <v>102</v>
      </c>
      <c r="D89" s="579" t="s">
        <v>127</v>
      </c>
      <c r="E89" s="570" t="s">
        <v>130</v>
      </c>
      <c r="F89" s="471" t="s">
        <v>23</v>
      </c>
      <c r="G89" s="579"/>
      <c r="H89" s="473" t="n">
        <f aca="false">H90</f>
        <v>0</v>
      </c>
    </row>
    <row r="90" customFormat="false" ht="25.5" hidden="true" customHeight="false" outlineLevel="0" collapsed="false">
      <c r="A90" s="495" t="s">
        <v>131</v>
      </c>
      <c r="B90" s="402" t="s">
        <v>16</v>
      </c>
      <c r="C90" s="528" t="s">
        <v>102</v>
      </c>
      <c r="D90" s="528" t="n">
        <v>14</v>
      </c>
      <c r="E90" s="428" t="s">
        <v>130</v>
      </c>
      <c r="F90" s="482" t="s">
        <v>132</v>
      </c>
      <c r="G90" s="409"/>
      <c r="H90" s="381" t="n">
        <f aca="false">H91</f>
        <v>0</v>
      </c>
    </row>
    <row r="91" customFormat="false" ht="25.5" hidden="true" customHeight="false" outlineLevel="0" collapsed="false">
      <c r="A91" s="412" t="s">
        <v>37</v>
      </c>
      <c r="B91" s="409" t="s">
        <v>16</v>
      </c>
      <c r="C91" s="528" t="s">
        <v>102</v>
      </c>
      <c r="D91" s="528" t="n">
        <v>14</v>
      </c>
      <c r="E91" s="580" t="s">
        <v>130</v>
      </c>
      <c r="F91" s="486" t="s">
        <v>132</v>
      </c>
      <c r="G91" s="409" t="s">
        <v>38</v>
      </c>
      <c r="H91" s="381"/>
    </row>
    <row r="92" customFormat="false" ht="38.25" hidden="true" customHeight="false" outlineLevel="0" collapsed="false">
      <c r="A92" s="581" t="s">
        <v>129</v>
      </c>
      <c r="B92" s="467" t="s">
        <v>16</v>
      </c>
      <c r="C92" s="579" t="s">
        <v>102</v>
      </c>
      <c r="D92" s="579" t="s">
        <v>127</v>
      </c>
      <c r="E92" s="570" t="s">
        <v>481</v>
      </c>
      <c r="F92" s="471" t="s">
        <v>23</v>
      </c>
      <c r="G92" s="579"/>
      <c r="H92" s="473" t="n">
        <f aca="false">H93</f>
        <v>0</v>
      </c>
    </row>
    <row r="93" customFormat="false" ht="25.5" hidden="true" customHeight="false" outlineLevel="0" collapsed="false">
      <c r="A93" s="495" t="s">
        <v>131</v>
      </c>
      <c r="B93" s="402" t="s">
        <v>16</v>
      </c>
      <c r="C93" s="528" t="s">
        <v>102</v>
      </c>
      <c r="D93" s="528" t="n">
        <v>14</v>
      </c>
      <c r="E93" s="428" t="s">
        <v>481</v>
      </c>
      <c r="F93" s="482" t="s">
        <v>132</v>
      </c>
      <c r="G93" s="409"/>
      <c r="H93" s="381" t="n">
        <f aca="false">H94</f>
        <v>0</v>
      </c>
    </row>
    <row r="94" customFormat="false" ht="25.5" hidden="true" customHeight="false" outlineLevel="0" collapsed="false">
      <c r="A94" s="412" t="s">
        <v>37</v>
      </c>
      <c r="B94" s="409" t="s">
        <v>16</v>
      </c>
      <c r="C94" s="528" t="s">
        <v>102</v>
      </c>
      <c r="D94" s="528" t="n">
        <v>14</v>
      </c>
      <c r="E94" s="580" t="s">
        <v>481</v>
      </c>
      <c r="F94" s="486" t="s">
        <v>132</v>
      </c>
      <c r="G94" s="409" t="s">
        <v>38</v>
      </c>
      <c r="H94" s="381"/>
    </row>
    <row r="95" customFormat="false" ht="22.5" hidden="false" customHeight="true" outlineLevel="0" collapsed="false">
      <c r="A95" s="394" t="s">
        <v>133</v>
      </c>
      <c r="B95" s="522" t="s">
        <v>16</v>
      </c>
      <c r="C95" s="375" t="s">
        <v>32</v>
      </c>
      <c r="D95" s="582"/>
      <c r="E95" s="582"/>
      <c r="F95" s="583"/>
      <c r="G95" s="494"/>
      <c r="H95" s="462" t="n">
        <f aca="false">H96+H102+H133</f>
        <v>163.3</v>
      </c>
    </row>
    <row r="96" customFormat="false" ht="46.5" hidden="true" customHeight="true" outlineLevel="0" collapsed="false">
      <c r="A96" s="584" t="s">
        <v>482</v>
      </c>
      <c r="B96" s="585" t="s">
        <v>16</v>
      </c>
      <c r="C96" s="586" t="s">
        <v>32</v>
      </c>
      <c r="D96" s="587" t="s">
        <v>215</v>
      </c>
      <c r="E96" s="588"/>
      <c r="F96" s="589"/>
      <c r="G96" s="590"/>
      <c r="H96" s="534" t="n">
        <f aca="false">H97</f>
        <v>0</v>
      </c>
    </row>
    <row r="97" customFormat="false" ht="30.75" hidden="true" customHeight="true" outlineLevel="0" collapsed="false">
      <c r="A97" s="591" t="s">
        <v>483</v>
      </c>
      <c r="B97" s="574" t="s">
        <v>16</v>
      </c>
      <c r="C97" s="575" t="s">
        <v>32</v>
      </c>
      <c r="D97" s="575" t="s">
        <v>215</v>
      </c>
      <c r="E97" s="540" t="s">
        <v>484</v>
      </c>
      <c r="F97" s="541" t="s">
        <v>23</v>
      </c>
      <c r="G97" s="411"/>
      <c r="H97" s="381" t="n">
        <f aca="false">H98</f>
        <v>0</v>
      </c>
    </row>
    <row r="98" customFormat="false" ht="45.75" hidden="true" customHeight="true" outlineLevel="0" collapsed="false">
      <c r="A98" s="592" t="s">
        <v>485</v>
      </c>
      <c r="B98" s="448" t="s">
        <v>16</v>
      </c>
      <c r="C98" s="577" t="s">
        <v>32</v>
      </c>
      <c r="D98" s="577" t="s">
        <v>215</v>
      </c>
      <c r="E98" s="593" t="s">
        <v>247</v>
      </c>
      <c r="F98" s="594" t="s">
        <v>23</v>
      </c>
      <c r="G98" s="411"/>
      <c r="H98" s="381" t="n">
        <f aca="false">H99</f>
        <v>0</v>
      </c>
    </row>
    <row r="99" customFormat="false" ht="43.5" hidden="true" customHeight="true" outlineLevel="0" collapsed="false">
      <c r="A99" s="595" t="s">
        <v>486</v>
      </c>
      <c r="B99" s="467" t="s">
        <v>16</v>
      </c>
      <c r="C99" s="579" t="s">
        <v>32</v>
      </c>
      <c r="D99" s="596" t="s">
        <v>215</v>
      </c>
      <c r="E99" s="597" t="s">
        <v>487</v>
      </c>
      <c r="F99" s="598" t="s">
        <v>23</v>
      </c>
      <c r="G99" s="411"/>
      <c r="H99" s="381" t="n">
        <f aca="false">H100</f>
        <v>0</v>
      </c>
    </row>
    <row r="100" customFormat="false" ht="27.75" hidden="true" customHeight="true" outlineLevel="0" collapsed="false">
      <c r="A100" s="599" t="s">
        <v>488</v>
      </c>
      <c r="B100" s="402" t="s">
        <v>16</v>
      </c>
      <c r="C100" s="528" t="s">
        <v>32</v>
      </c>
      <c r="D100" s="600" t="s">
        <v>215</v>
      </c>
      <c r="E100" s="601" t="s">
        <v>487</v>
      </c>
      <c r="F100" s="602" t="s">
        <v>489</v>
      </c>
      <c r="G100" s="411"/>
      <c r="H100" s="381" t="n">
        <f aca="false">H101</f>
        <v>0</v>
      </c>
    </row>
    <row r="101" customFormat="false" ht="46.5" hidden="true" customHeight="true" outlineLevel="0" collapsed="false">
      <c r="A101" s="603" t="s">
        <v>37</v>
      </c>
      <c r="B101" s="402" t="s">
        <v>16</v>
      </c>
      <c r="C101" s="528" t="s">
        <v>32</v>
      </c>
      <c r="D101" s="600" t="s">
        <v>215</v>
      </c>
      <c r="E101" s="601" t="s">
        <v>487</v>
      </c>
      <c r="F101" s="602" t="s">
        <v>489</v>
      </c>
      <c r="G101" s="411" t="s">
        <v>38</v>
      </c>
      <c r="H101" s="381"/>
    </row>
    <row r="102" customFormat="false" ht="35.25" hidden="true" customHeight="true" outlineLevel="0" collapsed="false">
      <c r="A102" s="604" t="s">
        <v>134</v>
      </c>
      <c r="B102" s="605" t="s">
        <v>16</v>
      </c>
      <c r="C102" s="415" t="s">
        <v>32</v>
      </c>
      <c r="D102" s="431" t="s">
        <v>135</v>
      </c>
      <c r="E102" s="431"/>
      <c r="F102" s="416"/>
      <c r="G102" s="416"/>
      <c r="H102" s="539" t="n">
        <f aca="false">H103+H123</f>
        <v>0</v>
      </c>
    </row>
    <row r="103" customFormat="false" ht="42" hidden="true" customHeight="true" outlineLevel="0" collapsed="false">
      <c r="A103" s="573" t="s">
        <v>136</v>
      </c>
      <c r="B103" s="606" t="s">
        <v>16</v>
      </c>
      <c r="C103" s="376" t="s">
        <v>32</v>
      </c>
      <c r="D103" s="607" t="s">
        <v>135</v>
      </c>
      <c r="E103" s="608" t="s">
        <v>490</v>
      </c>
      <c r="F103" s="609" t="s">
        <v>23</v>
      </c>
      <c r="G103" s="609"/>
      <c r="H103" s="610" t="n">
        <f aca="false">H104+H119</f>
        <v>0</v>
      </c>
    </row>
    <row r="104" customFormat="false" ht="41.25" hidden="true" customHeight="true" outlineLevel="0" collapsed="false">
      <c r="A104" s="611" t="s">
        <v>138</v>
      </c>
      <c r="B104" s="612" t="s">
        <v>16</v>
      </c>
      <c r="C104" s="449" t="s">
        <v>32</v>
      </c>
      <c r="D104" s="450" t="s">
        <v>135</v>
      </c>
      <c r="E104" s="450" t="s">
        <v>139</v>
      </c>
      <c r="F104" s="613" t="s">
        <v>23</v>
      </c>
      <c r="G104" s="613"/>
      <c r="H104" s="548" t="n">
        <f aca="false">H105+H114</f>
        <v>0</v>
      </c>
    </row>
    <row r="105" customFormat="false" ht="28.5" hidden="true" customHeight="true" outlineLevel="0" collapsed="false">
      <c r="A105" s="549" t="s">
        <v>140</v>
      </c>
      <c r="B105" s="614" t="s">
        <v>16</v>
      </c>
      <c r="C105" s="468" t="s">
        <v>32</v>
      </c>
      <c r="D105" s="469" t="s">
        <v>135</v>
      </c>
      <c r="E105" s="469" t="s">
        <v>141</v>
      </c>
      <c r="F105" s="552" t="s">
        <v>23</v>
      </c>
      <c r="G105" s="615"/>
      <c r="H105" s="473" t="n">
        <f aca="false">H106+H108+H110+H112</f>
        <v>0</v>
      </c>
    </row>
    <row r="106" customFormat="false" ht="36.75" hidden="true" customHeight="true" outlineLevel="0" collapsed="false">
      <c r="A106" s="616" t="s">
        <v>142</v>
      </c>
      <c r="B106" s="606" t="s">
        <v>16</v>
      </c>
      <c r="C106" s="409" t="s">
        <v>32</v>
      </c>
      <c r="D106" s="410" t="s">
        <v>135</v>
      </c>
      <c r="E106" s="410" t="s">
        <v>141</v>
      </c>
      <c r="F106" s="483" t="s">
        <v>143</v>
      </c>
      <c r="G106" s="609"/>
      <c r="H106" s="381" t="n">
        <f aca="false">H107</f>
        <v>0</v>
      </c>
    </row>
    <row r="107" customFormat="false" ht="31.5" hidden="true" customHeight="true" outlineLevel="0" collapsed="false">
      <c r="A107" s="617" t="s">
        <v>37</v>
      </c>
      <c r="B107" s="606" t="s">
        <v>16</v>
      </c>
      <c r="C107" s="409" t="s">
        <v>32</v>
      </c>
      <c r="D107" s="410" t="s">
        <v>135</v>
      </c>
      <c r="E107" s="410" t="s">
        <v>141</v>
      </c>
      <c r="F107" s="483" t="s">
        <v>143</v>
      </c>
      <c r="G107" s="609" t="s">
        <v>38</v>
      </c>
      <c r="H107" s="381"/>
    </row>
    <row r="108" customFormat="false" ht="23.25" hidden="true" customHeight="true" outlineLevel="0" collapsed="false">
      <c r="A108" s="463" t="s">
        <v>144</v>
      </c>
      <c r="B108" s="606" t="s">
        <v>16</v>
      </c>
      <c r="C108" s="409" t="s">
        <v>32</v>
      </c>
      <c r="D108" s="410" t="s">
        <v>135</v>
      </c>
      <c r="E108" s="410" t="s">
        <v>141</v>
      </c>
      <c r="F108" s="483" t="s">
        <v>145</v>
      </c>
      <c r="G108" s="609"/>
      <c r="H108" s="381" t="n">
        <f aca="false">H109</f>
        <v>0</v>
      </c>
    </row>
    <row r="109" customFormat="false" ht="43.5" hidden="true" customHeight="true" outlineLevel="0" collapsed="false">
      <c r="A109" s="618" t="s">
        <v>37</v>
      </c>
      <c r="B109" s="606" t="s">
        <v>16</v>
      </c>
      <c r="C109" s="409" t="s">
        <v>32</v>
      </c>
      <c r="D109" s="410" t="s">
        <v>135</v>
      </c>
      <c r="E109" s="410" t="s">
        <v>141</v>
      </c>
      <c r="F109" s="483" t="s">
        <v>145</v>
      </c>
      <c r="G109" s="609" t="s">
        <v>38</v>
      </c>
      <c r="H109" s="381"/>
    </row>
    <row r="110" customFormat="false" ht="35.25" hidden="true" customHeight="true" outlineLevel="0" collapsed="false">
      <c r="A110" s="619" t="s">
        <v>146</v>
      </c>
      <c r="B110" s="606" t="s">
        <v>16</v>
      </c>
      <c r="C110" s="409" t="s">
        <v>32</v>
      </c>
      <c r="D110" s="410" t="s">
        <v>135</v>
      </c>
      <c r="E110" s="410" t="s">
        <v>147</v>
      </c>
      <c r="F110" s="483" t="s">
        <v>148</v>
      </c>
      <c r="G110" s="609"/>
      <c r="H110" s="381" t="n">
        <f aca="false">H111</f>
        <v>0</v>
      </c>
    </row>
    <row r="111" customFormat="false" ht="48.75" hidden="true" customHeight="true" outlineLevel="0" collapsed="false">
      <c r="A111" s="412" t="s">
        <v>37</v>
      </c>
      <c r="B111" s="606" t="s">
        <v>16</v>
      </c>
      <c r="C111" s="409" t="s">
        <v>32</v>
      </c>
      <c r="D111" s="410" t="s">
        <v>135</v>
      </c>
      <c r="E111" s="410" t="s">
        <v>141</v>
      </c>
      <c r="F111" s="483" t="s">
        <v>148</v>
      </c>
      <c r="G111" s="609" t="s">
        <v>38</v>
      </c>
      <c r="H111" s="381"/>
    </row>
    <row r="112" customFormat="false" ht="43.5" hidden="true" customHeight="true" outlineLevel="0" collapsed="false">
      <c r="A112" s="619" t="s">
        <v>149</v>
      </c>
      <c r="B112" s="606" t="s">
        <v>16</v>
      </c>
      <c r="C112" s="409" t="s">
        <v>32</v>
      </c>
      <c r="D112" s="410" t="s">
        <v>135</v>
      </c>
      <c r="E112" s="410" t="s">
        <v>141</v>
      </c>
      <c r="F112" s="483" t="s">
        <v>491</v>
      </c>
      <c r="G112" s="609"/>
      <c r="H112" s="381" t="n">
        <f aca="false">H113</f>
        <v>0</v>
      </c>
    </row>
    <row r="113" customFormat="false" ht="30.75" hidden="true" customHeight="true" outlineLevel="0" collapsed="false">
      <c r="A113" s="412" t="s">
        <v>37</v>
      </c>
      <c r="B113" s="606" t="s">
        <v>16</v>
      </c>
      <c r="C113" s="409" t="s">
        <v>32</v>
      </c>
      <c r="D113" s="410" t="s">
        <v>135</v>
      </c>
      <c r="E113" s="410" t="s">
        <v>141</v>
      </c>
      <c r="F113" s="483" t="s">
        <v>491</v>
      </c>
      <c r="G113" s="609" t="s">
        <v>38</v>
      </c>
      <c r="H113" s="381"/>
    </row>
    <row r="114" customFormat="false" ht="30.75" hidden="true" customHeight="true" outlineLevel="0" collapsed="false">
      <c r="A114" s="549" t="s">
        <v>151</v>
      </c>
      <c r="B114" s="614" t="s">
        <v>16</v>
      </c>
      <c r="C114" s="468" t="s">
        <v>32</v>
      </c>
      <c r="D114" s="469" t="s">
        <v>135</v>
      </c>
      <c r="E114" s="469" t="s">
        <v>152</v>
      </c>
      <c r="F114" s="552" t="s">
        <v>23</v>
      </c>
      <c r="G114" s="615"/>
      <c r="H114" s="473" t="n">
        <f aca="false">H115+H117</f>
        <v>0</v>
      </c>
    </row>
    <row r="115" customFormat="false" ht="31.5" hidden="true" customHeight="true" outlineLevel="0" collapsed="false">
      <c r="A115" s="616" t="s">
        <v>153</v>
      </c>
      <c r="B115" s="606" t="s">
        <v>16</v>
      </c>
      <c r="C115" s="409" t="s">
        <v>32</v>
      </c>
      <c r="D115" s="410" t="s">
        <v>135</v>
      </c>
      <c r="E115" s="410" t="s">
        <v>152</v>
      </c>
      <c r="F115" s="483" t="s">
        <v>154</v>
      </c>
      <c r="G115" s="609"/>
      <c r="H115" s="381" t="n">
        <f aca="false">H116</f>
        <v>0</v>
      </c>
    </row>
    <row r="116" customFormat="false" ht="29.25" hidden="true" customHeight="true" outlineLevel="0" collapsed="false">
      <c r="A116" s="603" t="s">
        <v>492</v>
      </c>
      <c r="B116" s="606" t="s">
        <v>16</v>
      </c>
      <c r="C116" s="409" t="s">
        <v>32</v>
      </c>
      <c r="D116" s="410" t="s">
        <v>135</v>
      </c>
      <c r="E116" s="410" t="s">
        <v>152</v>
      </c>
      <c r="F116" s="483" t="s">
        <v>154</v>
      </c>
      <c r="G116" s="609" t="s">
        <v>156</v>
      </c>
      <c r="H116" s="381"/>
    </row>
    <row r="117" customFormat="false" ht="27.75" hidden="true" customHeight="true" outlineLevel="0" collapsed="false">
      <c r="A117" s="463" t="s">
        <v>157</v>
      </c>
      <c r="B117" s="606" t="s">
        <v>16</v>
      </c>
      <c r="C117" s="409" t="s">
        <v>32</v>
      </c>
      <c r="D117" s="410" t="s">
        <v>135</v>
      </c>
      <c r="E117" s="410" t="s">
        <v>152</v>
      </c>
      <c r="F117" s="483" t="s">
        <v>158</v>
      </c>
      <c r="G117" s="609"/>
      <c r="H117" s="381" t="n">
        <f aca="false">H118</f>
        <v>0</v>
      </c>
    </row>
    <row r="118" customFormat="false" ht="24.75" hidden="true" customHeight="true" outlineLevel="0" collapsed="false">
      <c r="A118" s="603" t="s">
        <v>492</v>
      </c>
      <c r="B118" s="606" t="s">
        <v>16</v>
      </c>
      <c r="C118" s="409" t="s">
        <v>32</v>
      </c>
      <c r="D118" s="410" t="s">
        <v>135</v>
      </c>
      <c r="E118" s="410" t="s">
        <v>152</v>
      </c>
      <c r="F118" s="483" t="s">
        <v>158</v>
      </c>
      <c r="G118" s="609" t="s">
        <v>156</v>
      </c>
      <c r="H118" s="381"/>
    </row>
    <row r="119" customFormat="false" ht="23.25" hidden="true" customHeight="true" outlineLevel="0" collapsed="false">
      <c r="A119" s="620" t="s">
        <v>159</v>
      </c>
      <c r="B119" s="612" t="s">
        <v>16</v>
      </c>
      <c r="C119" s="449" t="s">
        <v>32</v>
      </c>
      <c r="D119" s="450" t="s">
        <v>135</v>
      </c>
      <c r="E119" s="449" t="s">
        <v>493</v>
      </c>
      <c r="F119" s="449"/>
      <c r="G119" s="613"/>
      <c r="H119" s="548" t="n">
        <f aca="false">H120</f>
        <v>0</v>
      </c>
    </row>
    <row r="120" customFormat="false" ht="27" hidden="true" customHeight="true" outlineLevel="0" collapsed="false">
      <c r="A120" s="621" t="s">
        <v>161</v>
      </c>
      <c r="B120" s="614" t="s">
        <v>16</v>
      </c>
      <c r="C120" s="468" t="s">
        <v>32</v>
      </c>
      <c r="D120" s="469" t="s">
        <v>135</v>
      </c>
      <c r="E120" s="469" t="s">
        <v>494</v>
      </c>
      <c r="F120" s="471" t="s">
        <v>23</v>
      </c>
      <c r="G120" s="552"/>
      <c r="H120" s="473" t="n">
        <f aca="false">H121</f>
        <v>0</v>
      </c>
    </row>
    <row r="121" customFormat="false" ht="21" hidden="true" customHeight="true" outlineLevel="0" collapsed="false">
      <c r="A121" s="558" t="s">
        <v>163</v>
      </c>
      <c r="B121" s="606" t="s">
        <v>16</v>
      </c>
      <c r="C121" s="409" t="s">
        <v>32</v>
      </c>
      <c r="D121" s="410" t="s">
        <v>135</v>
      </c>
      <c r="E121" s="409" t="s">
        <v>495</v>
      </c>
      <c r="F121" s="409"/>
      <c r="G121" s="483"/>
      <c r="H121" s="381" t="n">
        <f aca="false">H122</f>
        <v>0</v>
      </c>
    </row>
    <row r="122" customFormat="false" ht="29.25" hidden="true" customHeight="true" outlineLevel="0" collapsed="false">
      <c r="A122" s="603" t="s">
        <v>37</v>
      </c>
      <c r="B122" s="606" t="s">
        <v>16</v>
      </c>
      <c r="C122" s="409" t="s">
        <v>32</v>
      </c>
      <c r="D122" s="410" t="s">
        <v>135</v>
      </c>
      <c r="E122" s="409" t="s">
        <v>495</v>
      </c>
      <c r="F122" s="409"/>
      <c r="G122" s="483" t="s">
        <v>38</v>
      </c>
      <c r="H122" s="381"/>
    </row>
    <row r="123" customFormat="false" ht="21" hidden="true" customHeight="true" outlineLevel="0" collapsed="false">
      <c r="A123" s="573" t="s">
        <v>496</v>
      </c>
      <c r="B123" s="622" t="s">
        <v>16</v>
      </c>
      <c r="C123" s="622" t="s">
        <v>32</v>
      </c>
      <c r="D123" s="622" t="s">
        <v>135</v>
      </c>
      <c r="E123" s="623" t="s">
        <v>497</v>
      </c>
      <c r="F123" s="623"/>
      <c r="G123" s="624"/>
      <c r="H123" s="381" t="n">
        <f aca="false">H124+H127+H130</f>
        <v>0</v>
      </c>
    </row>
    <row r="124" customFormat="false" ht="21" hidden="true" customHeight="true" outlineLevel="0" collapsed="false">
      <c r="A124" s="549" t="s">
        <v>140</v>
      </c>
      <c r="B124" s="625" t="s">
        <v>16</v>
      </c>
      <c r="C124" s="625" t="s">
        <v>32</v>
      </c>
      <c r="D124" s="625" t="s">
        <v>135</v>
      </c>
      <c r="E124" s="626" t="s">
        <v>498</v>
      </c>
      <c r="F124" s="626"/>
      <c r="G124" s="625"/>
      <c r="H124" s="473" t="n">
        <f aca="false">H125</f>
        <v>0</v>
      </c>
    </row>
    <row r="125" customFormat="false" ht="28.5" hidden="true" customHeight="true" outlineLevel="0" collapsed="false">
      <c r="A125" s="463" t="s">
        <v>144</v>
      </c>
      <c r="B125" s="624" t="s">
        <v>16</v>
      </c>
      <c r="C125" s="624" t="s">
        <v>32</v>
      </c>
      <c r="D125" s="624" t="s">
        <v>135</v>
      </c>
      <c r="E125" s="407" t="s">
        <v>499</v>
      </c>
      <c r="F125" s="407"/>
      <c r="G125" s="624"/>
      <c r="H125" s="381" t="n">
        <f aca="false">H126</f>
        <v>0</v>
      </c>
    </row>
    <row r="126" customFormat="false" ht="25.5" hidden="true" customHeight="true" outlineLevel="0" collapsed="false">
      <c r="A126" s="618" t="s">
        <v>37</v>
      </c>
      <c r="B126" s="624" t="s">
        <v>16</v>
      </c>
      <c r="C126" s="624" t="s">
        <v>32</v>
      </c>
      <c r="D126" s="624" t="s">
        <v>135</v>
      </c>
      <c r="E126" s="407" t="s">
        <v>499</v>
      </c>
      <c r="F126" s="407"/>
      <c r="G126" s="624" t="s">
        <v>38</v>
      </c>
      <c r="H126" s="381"/>
    </row>
    <row r="127" customFormat="false" ht="26.25" hidden="true" customHeight="true" outlineLevel="0" collapsed="false">
      <c r="A127" s="549" t="s">
        <v>151</v>
      </c>
      <c r="B127" s="625" t="s">
        <v>16</v>
      </c>
      <c r="C127" s="625" t="s">
        <v>32</v>
      </c>
      <c r="D127" s="625" t="s">
        <v>135</v>
      </c>
      <c r="E127" s="626" t="s">
        <v>500</v>
      </c>
      <c r="F127" s="626"/>
      <c r="G127" s="625"/>
      <c r="H127" s="473" t="n">
        <f aca="false">H128</f>
        <v>0</v>
      </c>
    </row>
    <row r="128" customFormat="false" ht="24.75" hidden="true" customHeight="true" outlineLevel="0" collapsed="false">
      <c r="A128" s="463" t="s">
        <v>157</v>
      </c>
      <c r="B128" s="624" t="s">
        <v>16</v>
      </c>
      <c r="C128" s="624" t="s">
        <v>32</v>
      </c>
      <c r="D128" s="624" t="s">
        <v>135</v>
      </c>
      <c r="E128" s="407" t="s">
        <v>501</v>
      </c>
      <c r="F128" s="407"/>
      <c r="G128" s="624"/>
      <c r="H128" s="381" t="n">
        <f aca="false">H129</f>
        <v>0</v>
      </c>
    </row>
    <row r="129" customFormat="false" ht="16.5" hidden="true" customHeight="true" outlineLevel="0" collapsed="false">
      <c r="A129" s="603" t="s">
        <v>492</v>
      </c>
      <c r="B129" s="624" t="s">
        <v>16</v>
      </c>
      <c r="C129" s="624" t="s">
        <v>32</v>
      </c>
      <c r="D129" s="624" t="s">
        <v>135</v>
      </c>
      <c r="E129" s="407" t="s">
        <v>501</v>
      </c>
      <c r="F129" s="407"/>
      <c r="G129" s="624" t="s">
        <v>156</v>
      </c>
      <c r="H129" s="381"/>
    </row>
    <row r="130" customFormat="false" ht="24" hidden="true" customHeight="true" outlineLevel="0" collapsed="false">
      <c r="A130" s="621" t="s">
        <v>161</v>
      </c>
      <c r="B130" s="625" t="s">
        <v>16</v>
      </c>
      <c r="C130" s="625" t="s">
        <v>32</v>
      </c>
      <c r="D130" s="625" t="s">
        <v>135</v>
      </c>
      <c r="E130" s="626" t="s">
        <v>502</v>
      </c>
      <c r="F130" s="626"/>
      <c r="G130" s="625"/>
      <c r="H130" s="473" t="n">
        <f aca="false">H131</f>
        <v>0</v>
      </c>
    </row>
    <row r="131" customFormat="false" ht="30" hidden="true" customHeight="true" outlineLevel="0" collapsed="false">
      <c r="A131" s="558" t="s">
        <v>163</v>
      </c>
      <c r="B131" s="624" t="s">
        <v>16</v>
      </c>
      <c r="C131" s="624" t="s">
        <v>32</v>
      </c>
      <c r="D131" s="624" t="s">
        <v>135</v>
      </c>
      <c r="E131" s="407" t="s">
        <v>503</v>
      </c>
      <c r="F131" s="407"/>
      <c r="G131" s="624"/>
      <c r="H131" s="381" t="n">
        <f aca="false">H132</f>
        <v>0</v>
      </c>
    </row>
    <row r="132" customFormat="false" ht="27.75" hidden="true" customHeight="true" outlineLevel="0" collapsed="false">
      <c r="A132" s="603" t="s">
        <v>37</v>
      </c>
      <c r="B132" s="624" t="s">
        <v>16</v>
      </c>
      <c r="C132" s="624" t="s">
        <v>32</v>
      </c>
      <c r="D132" s="624" t="s">
        <v>135</v>
      </c>
      <c r="E132" s="407" t="s">
        <v>503</v>
      </c>
      <c r="F132" s="407"/>
      <c r="G132" s="624" t="s">
        <v>38</v>
      </c>
      <c r="H132" s="381"/>
    </row>
    <row r="133" customFormat="false" ht="15" hidden="false" customHeight="false" outlineLevel="0" collapsed="false">
      <c r="A133" s="387" t="s">
        <v>165</v>
      </c>
      <c r="B133" s="375" t="s">
        <v>16</v>
      </c>
      <c r="C133" s="375" t="s">
        <v>32</v>
      </c>
      <c r="D133" s="440" t="n">
        <v>12</v>
      </c>
      <c r="E133" s="627"/>
      <c r="F133" s="493"/>
      <c r="G133" s="494"/>
      <c r="H133" s="462" t="n">
        <f aca="false">H154+H192</f>
        <v>163.3</v>
      </c>
    </row>
    <row r="134" customFormat="false" ht="0.75" hidden="false" customHeight="true" outlineLevel="0" collapsed="false">
      <c r="A134" s="628" t="s">
        <v>166</v>
      </c>
      <c r="B134" s="376" t="s">
        <v>16</v>
      </c>
      <c r="C134" s="376" t="s">
        <v>32</v>
      </c>
      <c r="D134" s="607" t="s">
        <v>167</v>
      </c>
      <c r="E134" s="629" t="s">
        <v>504</v>
      </c>
      <c r="F134" s="629"/>
      <c r="G134" s="609"/>
      <c r="H134" s="381" t="n">
        <f aca="false">H135</f>
        <v>0</v>
      </c>
    </row>
    <row r="135" customFormat="false" ht="81" hidden="true" customHeight="true" outlineLevel="0" collapsed="false">
      <c r="A135" s="630" t="s">
        <v>169</v>
      </c>
      <c r="B135" s="449" t="s">
        <v>16</v>
      </c>
      <c r="C135" s="449" t="s">
        <v>32</v>
      </c>
      <c r="D135" s="450" t="s">
        <v>167</v>
      </c>
      <c r="E135" s="631" t="s">
        <v>170</v>
      </c>
      <c r="F135" s="631"/>
      <c r="G135" s="613"/>
      <c r="H135" s="548" t="n">
        <f aca="false">H136</f>
        <v>0</v>
      </c>
    </row>
    <row r="136" customFormat="false" ht="38.25" hidden="true" customHeight="true" outlineLevel="0" collapsed="false">
      <c r="A136" s="632" t="s">
        <v>171</v>
      </c>
      <c r="B136" s="468" t="s">
        <v>16</v>
      </c>
      <c r="C136" s="468" t="s">
        <v>32</v>
      </c>
      <c r="D136" s="469" t="s">
        <v>167</v>
      </c>
      <c r="E136" s="633" t="s">
        <v>172</v>
      </c>
      <c r="F136" s="633"/>
      <c r="G136" s="615"/>
      <c r="H136" s="473" t="n">
        <f aca="false">H137+H139+H141</f>
        <v>0</v>
      </c>
    </row>
    <row r="137" customFormat="false" ht="15" hidden="true" customHeight="false" outlineLevel="0" collapsed="false">
      <c r="A137" s="463" t="s">
        <v>173</v>
      </c>
      <c r="B137" s="409" t="s">
        <v>16</v>
      </c>
      <c r="C137" s="409" t="s">
        <v>32</v>
      </c>
      <c r="D137" s="410" t="s">
        <v>167</v>
      </c>
      <c r="E137" s="634" t="s">
        <v>174</v>
      </c>
      <c r="F137" s="635" t="s">
        <v>175</v>
      </c>
      <c r="G137" s="483"/>
      <c r="H137" s="381" t="n">
        <f aca="false">H138</f>
        <v>0</v>
      </c>
    </row>
    <row r="138" customFormat="false" ht="15" hidden="true" customHeight="true" outlineLevel="0" collapsed="false">
      <c r="A138" s="618" t="s">
        <v>37</v>
      </c>
      <c r="B138" s="409" t="s">
        <v>16</v>
      </c>
      <c r="C138" s="409" t="s">
        <v>32</v>
      </c>
      <c r="D138" s="410" t="s">
        <v>167</v>
      </c>
      <c r="E138" s="636" t="s">
        <v>176</v>
      </c>
      <c r="F138" s="636"/>
      <c r="G138" s="483" t="s">
        <v>38</v>
      </c>
      <c r="H138" s="381"/>
    </row>
    <row r="139" customFormat="false" ht="15" hidden="true" customHeight="true" outlineLevel="0" collapsed="false">
      <c r="A139" s="637" t="s">
        <v>180</v>
      </c>
      <c r="B139" s="409" t="s">
        <v>16</v>
      </c>
      <c r="C139" s="409" t="s">
        <v>32</v>
      </c>
      <c r="D139" s="410" t="s">
        <v>167</v>
      </c>
      <c r="E139" s="636" t="s">
        <v>505</v>
      </c>
      <c r="F139" s="636"/>
      <c r="G139" s="483"/>
      <c r="H139" s="638" t="n">
        <f aca="false">H140</f>
        <v>0</v>
      </c>
    </row>
    <row r="140" customFormat="false" ht="15" hidden="true" customHeight="true" outlineLevel="0" collapsed="false">
      <c r="A140" s="618" t="s">
        <v>37</v>
      </c>
      <c r="B140" s="409" t="s">
        <v>16</v>
      </c>
      <c r="C140" s="409" t="s">
        <v>32</v>
      </c>
      <c r="D140" s="410" t="s">
        <v>167</v>
      </c>
      <c r="E140" s="636" t="s">
        <v>505</v>
      </c>
      <c r="F140" s="636"/>
      <c r="G140" s="483" t="s">
        <v>38</v>
      </c>
      <c r="H140" s="638"/>
    </row>
    <row r="141" customFormat="false" ht="25.5" hidden="true" customHeight="false" outlineLevel="0" collapsed="false">
      <c r="A141" s="495" t="s">
        <v>177</v>
      </c>
      <c r="B141" s="528" t="s">
        <v>16</v>
      </c>
      <c r="C141" s="528" t="s">
        <v>32</v>
      </c>
      <c r="D141" s="600" t="s">
        <v>167</v>
      </c>
      <c r="E141" s="639" t="s">
        <v>178</v>
      </c>
      <c r="F141" s="640" t="s">
        <v>179</v>
      </c>
      <c r="G141" s="641"/>
      <c r="H141" s="381" t="n">
        <f aca="false">H142</f>
        <v>0</v>
      </c>
    </row>
    <row r="142" customFormat="false" ht="25.5" hidden="true" customHeight="false" outlineLevel="0" collapsed="false">
      <c r="A142" s="642" t="s">
        <v>37</v>
      </c>
      <c r="B142" s="643" t="s">
        <v>16</v>
      </c>
      <c r="C142" s="643" t="s">
        <v>32</v>
      </c>
      <c r="D142" s="644" t="s">
        <v>167</v>
      </c>
      <c r="E142" s="645" t="s">
        <v>178</v>
      </c>
      <c r="F142" s="646" t="s">
        <v>179</v>
      </c>
      <c r="G142" s="647" t="s">
        <v>38</v>
      </c>
      <c r="H142" s="381"/>
    </row>
    <row r="143" customFormat="false" ht="38.25" hidden="true" customHeight="true" outlineLevel="0" collapsed="false">
      <c r="A143" s="632" t="s">
        <v>171</v>
      </c>
      <c r="B143" s="468" t="s">
        <v>16</v>
      </c>
      <c r="C143" s="468" t="s">
        <v>32</v>
      </c>
      <c r="D143" s="469" t="s">
        <v>167</v>
      </c>
      <c r="E143" s="633" t="s">
        <v>506</v>
      </c>
      <c r="F143" s="633"/>
      <c r="G143" s="615"/>
      <c r="H143" s="473" t="n">
        <f aca="false">H144+H146+H149</f>
        <v>0</v>
      </c>
    </row>
    <row r="144" customFormat="false" ht="15" hidden="true" customHeight="false" outlineLevel="0" collapsed="false">
      <c r="A144" s="463" t="s">
        <v>173</v>
      </c>
      <c r="B144" s="409" t="s">
        <v>16</v>
      </c>
      <c r="C144" s="409" t="s">
        <v>32</v>
      </c>
      <c r="D144" s="410" t="s">
        <v>167</v>
      </c>
      <c r="E144" s="634" t="s">
        <v>507</v>
      </c>
      <c r="F144" s="635" t="s">
        <v>175</v>
      </c>
      <c r="G144" s="483"/>
      <c r="H144" s="381" t="n">
        <f aca="false">H145</f>
        <v>0</v>
      </c>
    </row>
    <row r="145" customFormat="false" ht="15" hidden="true" customHeight="true" outlineLevel="0" collapsed="false">
      <c r="A145" s="618" t="s">
        <v>37</v>
      </c>
      <c r="B145" s="409" t="s">
        <v>16</v>
      </c>
      <c r="C145" s="409" t="s">
        <v>32</v>
      </c>
      <c r="D145" s="410" t="s">
        <v>167</v>
      </c>
      <c r="E145" s="636" t="s">
        <v>508</v>
      </c>
      <c r="F145" s="636"/>
      <c r="G145" s="483" t="s">
        <v>38</v>
      </c>
      <c r="H145" s="381"/>
    </row>
    <row r="146" customFormat="false" ht="15" hidden="true" customHeight="true" outlineLevel="0" collapsed="false">
      <c r="A146" s="637" t="s">
        <v>180</v>
      </c>
      <c r="B146" s="409" t="s">
        <v>16</v>
      </c>
      <c r="C146" s="409" t="s">
        <v>32</v>
      </c>
      <c r="D146" s="410" t="s">
        <v>167</v>
      </c>
      <c r="E146" s="636" t="s">
        <v>509</v>
      </c>
      <c r="F146" s="636"/>
      <c r="G146" s="483"/>
      <c r="H146" s="638" t="n">
        <f aca="false">H147</f>
        <v>0</v>
      </c>
    </row>
    <row r="147" customFormat="false" ht="15" hidden="true" customHeight="true" outlineLevel="0" collapsed="false">
      <c r="A147" s="618" t="s">
        <v>37</v>
      </c>
      <c r="B147" s="409" t="s">
        <v>16</v>
      </c>
      <c r="C147" s="409" t="s">
        <v>32</v>
      </c>
      <c r="D147" s="410" t="s">
        <v>167</v>
      </c>
      <c r="E147" s="636" t="s">
        <v>509</v>
      </c>
      <c r="F147" s="636"/>
      <c r="G147" s="483" t="s">
        <v>38</v>
      </c>
      <c r="H147" s="638"/>
    </row>
    <row r="148" customFormat="false" ht="15" hidden="true" customHeight="true" outlineLevel="0" collapsed="false">
      <c r="A148" s="495" t="s">
        <v>177</v>
      </c>
      <c r="B148" s="528" t="s">
        <v>16</v>
      </c>
      <c r="C148" s="528" t="s">
        <v>32</v>
      </c>
      <c r="D148" s="600" t="s">
        <v>167</v>
      </c>
      <c r="E148" s="639" t="s">
        <v>510</v>
      </c>
      <c r="F148" s="640" t="s">
        <v>179</v>
      </c>
      <c r="G148" s="641"/>
      <c r="H148" s="381" t="n">
        <f aca="false">H149</f>
        <v>0</v>
      </c>
    </row>
    <row r="149" customFormat="false" ht="25.5" hidden="true" customHeight="false" outlineLevel="0" collapsed="false">
      <c r="A149" s="642" t="s">
        <v>37</v>
      </c>
      <c r="B149" s="643" t="s">
        <v>16</v>
      </c>
      <c r="C149" s="643" t="s">
        <v>32</v>
      </c>
      <c r="D149" s="644" t="s">
        <v>167</v>
      </c>
      <c r="E149" s="645" t="s">
        <v>510</v>
      </c>
      <c r="F149" s="646" t="s">
        <v>179</v>
      </c>
      <c r="G149" s="647" t="s">
        <v>38</v>
      </c>
      <c r="H149" s="381"/>
    </row>
    <row r="150" customFormat="false" ht="0.75" hidden="false" customHeight="true" outlineLevel="0" collapsed="false">
      <c r="A150" s="648" t="s">
        <v>511</v>
      </c>
      <c r="B150" s="396" t="s">
        <v>16</v>
      </c>
      <c r="C150" s="442" t="s">
        <v>32</v>
      </c>
      <c r="D150" s="443" t="s">
        <v>167</v>
      </c>
      <c r="E150" s="649" t="s">
        <v>512</v>
      </c>
      <c r="F150" s="513" t="s">
        <v>23</v>
      </c>
      <c r="G150" s="446"/>
      <c r="H150" s="650" t="n">
        <f aca="false">H151</f>
        <v>0</v>
      </c>
    </row>
    <row r="151" customFormat="false" ht="25.5" hidden="true" customHeight="false" outlineLevel="0" collapsed="false">
      <c r="A151" s="441" t="s">
        <v>190</v>
      </c>
      <c r="B151" s="375" t="s">
        <v>16</v>
      </c>
      <c r="C151" s="457" t="s">
        <v>32</v>
      </c>
      <c r="D151" s="458" t="s">
        <v>167</v>
      </c>
      <c r="E151" s="499" t="s">
        <v>513</v>
      </c>
      <c r="F151" s="500" t="s">
        <v>23</v>
      </c>
      <c r="G151" s="504"/>
      <c r="H151" s="462" t="n">
        <f aca="false">H152</f>
        <v>0</v>
      </c>
    </row>
    <row r="152" customFormat="false" ht="15" hidden="true" customHeight="false" outlineLevel="0" collapsed="false">
      <c r="A152" s="651" t="s">
        <v>192</v>
      </c>
      <c r="B152" s="375" t="s">
        <v>16</v>
      </c>
      <c r="C152" s="457" t="s">
        <v>32</v>
      </c>
      <c r="D152" s="458" t="s">
        <v>167</v>
      </c>
      <c r="E152" s="459" t="s">
        <v>513</v>
      </c>
      <c r="F152" s="652" t="s">
        <v>193</v>
      </c>
      <c r="G152" s="504"/>
      <c r="H152" s="462" t="n">
        <f aca="false">H153</f>
        <v>0</v>
      </c>
    </row>
    <row r="153" customFormat="false" ht="15" hidden="true" customHeight="false" outlineLevel="0" collapsed="false">
      <c r="A153" s="653" t="s">
        <v>37</v>
      </c>
      <c r="B153" s="375" t="s">
        <v>16</v>
      </c>
      <c r="C153" s="457" t="s">
        <v>32</v>
      </c>
      <c r="D153" s="458" t="s">
        <v>167</v>
      </c>
      <c r="E153" s="459" t="s">
        <v>513</v>
      </c>
      <c r="F153" s="652" t="s">
        <v>193</v>
      </c>
      <c r="G153" s="504"/>
      <c r="H153" s="462"/>
    </row>
    <row r="154" customFormat="false" ht="63.75" hidden="false" customHeight="false" outlineLevel="0" collapsed="false">
      <c r="A154" s="382" t="s">
        <v>514</v>
      </c>
      <c r="B154" s="376" t="s">
        <v>16</v>
      </c>
      <c r="C154" s="376" t="s">
        <v>32</v>
      </c>
      <c r="D154" s="607" t="s">
        <v>167</v>
      </c>
      <c r="E154" s="654" t="s">
        <v>515</v>
      </c>
      <c r="F154" s="541" t="s">
        <v>23</v>
      </c>
      <c r="G154" s="483"/>
      <c r="H154" s="381" t="n">
        <f aca="false">H155+H159</f>
        <v>27.9</v>
      </c>
    </row>
    <row r="155" customFormat="false" ht="66" hidden="false" customHeight="true" outlineLevel="0" collapsed="false">
      <c r="A155" s="447" t="s">
        <v>516</v>
      </c>
      <c r="B155" s="449" t="s">
        <v>16</v>
      </c>
      <c r="C155" s="449" t="s">
        <v>32</v>
      </c>
      <c r="D155" s="450" t="s">
        <v>167</v>
      </c>
      <c r="E155" s="655" t="s">
        <v>189</v>
      </c>
      <c r="F155" s="594" t="s">
        <v>23</v>
      </c>
      <c r="G155" s="613"/>
      <c r="H155" s="548" t="n">
        <f aca="false">H156</f>
        <v>27.9</v>
      </c>
    </row>
    <row r="156" customFormat="false" ht="25.5" hidden="false" customHeight="false" outlineLevel="0" collapsed="false">
      <c r="A156" s="441" t="s">
        <v>190</v>
      </c>
      <c r="B156" s="375" t="s">
        <v>16</v>
      </c>
      <c r="C156" s="457" t="s">
        <v>32</v>
      </c>
      <c r="D156" s="458" t="s">
        <v>167</v>
      </c>
      <c r="E156" s="499" t="s">
        <v>191</v>
      </c>
      <c r="F156" s="500" t="s">
        <v>23</v>
      </c>
      <c r="G156" s="504"/>
      <c r="H156" s="462" t="n">
        <f aca="false">H157</f>
        <v>27.9</v>
      </c>
    </row>
    <row r="157" customFormat="false" ht="24.75" hidden="false" customHeight="true" outlineLevel="0" collapsed="false">
      <c r="A157" s="656" t="s">
        <v>192</v>
      </c>
      <c r="B157" s="376" t="s">
        <v>16</v>
      </c>
      <c r="C157" s="409" t="s">
        <v>32</v>
      </c>
      <c r="D157" s="410" t="s">
        <v>167</v>
      </c>
      <c r="E157" s="481" t="s">
        <v>191</v>
      </c>
      <c r="F157" s="657" t="s">
        <v>193</v>
      </c>
      <c r="G157" s="483"/>
      <c r="H157" s="381" t="n">
        <v>27.9</v>
      </c>
    </row>
    <row r="158" customFormat="false" ht="19.5" hidden="false" customHeight="true" outlineLevel="0" collapsed="false">
      <c r="A158" s="490" t="s">
        <v>37</v>
      </c>
      <c r="B158" s="376" t="s">
        <v>16</v>
      </c>
      <c r="C158" s="409" t="s">
        <v>32</v>
      </c>
      <c r="D158" s="410" t="s">
        <v>167</v>
      </c>
      <c r="E158" s="485" t="s">
        <v>191</v>
      </c>
      <c r="F158" s="658" t="s">
        <v>193</v>
      </c>
      <c r="G158" s="483" t="s">
        <v>38</v>
      </c>
      <c r="H158" s="381" t="n">
        <v>27.9</v>
      </c>
    </row>
    <row r="159" customFormat="false" ht="25.5" hidden="true" customHeight="false" outlineLevel="0" collapsed="false">
      <c r="A159" s="549" t="s">
        <v>190</v>
      </c>
      <c r="B159" s="659" t="s">
        <v>16</v>
      </c>
      <c r="C159" s="468" t="s">
        <v>32</v>
      </c>
      <c r="D159" s="469" t="s">
        <v>167</v>
      </c>
      <c r="E159" s="660" t="s">
        <v>517</v>
      </c>
      <c r="F159" s="598" t="s">
        <v>23</v>
      </c>
      <c r="G159" s="552"/>
      <c r="H159" s="473" t="n">
        <f aca="false">H160</f>
        <v>0</v>
      </c>
    </row>
    <row r="160" customFormat="false" ht="15" hidden="true" customHeight="false" outlineLevel="0" collapsed="false">
      <c r="A160" s="656" t="s">
        <v>192</v>
      </c>
      <c r="B160" s="376" t="s">
        <v>16</v>
      </c>
      <c r="C160" s="409" t="s">
        <v>32</v>
      </c>
      <c r="D160" s="410" t="s">
        <v>167</v>
      </c>
      <c r="E160" s="481" t="s">
        <v>517</v>
      </c>
      <c r="F160" s="657" t="s">
        <v>193</v>
      </c>
      <c r="G160" s="483"/>
      <c r="H160" s="381" t="n">
        <f aca="false">H161</f>
        <v>0</v>
      </c>
    </row>
    <row r="161" customFormat="false" ht="15" hidden="true" customHeight="false" outlineLevel="0" collapsed="false">
      <c r="A161" s="490" t="s">
        <v>37</v>
      </c>
      <c r="B161" s="376" t="s">
        <v>16</v>
      </c>
      <c r="C161" s="409" t="s">
        <v>32</v>
      </c>
      <c r="D161" s="410" t="s">
        <v>167</v>
      </c>
      <c r="E161" s="485" t="s">
        <v>517</v>
      </c>
      <c r="F161" s="658" t="s">
        <v>193</v>
      </c>
      <c r="G161" s="483" t="s">
        <v>38</v>
      </c>
      <c r="H161" s="381"/>
    </row>
    <row r="162" customFormat="false" ht="63.75" hidden="true" customHeight="false" outlineLevel="0" collapsed="false">
      <c r="A162" s="661" t="s">
        <v>136</v>
      </c>
      <c r="B162" s="376" t="s">
        <v>16</v>
      </c>
      <c r="C162" s="376" t="s">
        <v>32</v>
      </c>
      <c r="D162" s="607" t="s">
        <v>167</v>
      </c>
      <c r="E162" s="662" t="s">
        <v>490</v>
      </c>
      <c r="F162" s="609" t="s">
        <v>23</v>
      </c>
      <c r="G162" s="483"/>
      <c r="H162" s="381" t="n">
        <f aca="false">H163</f>
        <v>0</v>
      </c>
    </row>
    <row r="163" customFormat="false" ht="81" hidden="true" customHeight="false" outlineLevel="0" collapsed="false">
      <c r="A163" s="611" t="s">
        <v>138</v>
      </c>
      <c r="B163" s="449" t="s">
        <v>16</v>
      </c>
      <c r="C163" s="449" t="s">
        <v>32</v>
      </c>
      <c r="D163" s="450" t="s">
        <v>167</v>
      </c>
      <c r="E163" s="663" t="s">
        <v>139</v>
      </c>
      <c r="F163" s="613" t="s">
        <v>23</v>
      </c>
      <c r="G163" s="613"/>
      <c r="H163" s="548" t="n">
        <f aca="false">H164</f>
        <v>0</v>
      </c>
    </row>
    <row r="164" customFormat="false" ht="38.25" hidden="true" customHeight="false" outlineLevel="0" collapsed="false">
      <c r="A164" s="549" t="s">
        <v>518</v>
      </c>
      <c r="B164" s="659" t="s">
        <v>16</v>
      </c>
      <c r="C164" s="468" t="s">
        <v>32</v>
      </c>
      <c r="D164" s="469" t="s">
        <v>167</v>
      </c>
      <c r="E164" s="664" t="s">
        <v>519</v>
      </c>
      <c r="F164" s="552" t="s">
        <v>23</v>
      </c>
      <c r="G164" s="552"/>
      <c r="H164" s="473" t="n">
        <f aca="false">H165</f>
        <v>0</v>
      </c>
    </row>
    <row r="165" customFormat="false" ht="25.5" hidden="true" customHeight="false" outlineLevel="0" collapsed="false">
      <c r="A165" s="603" t="s">
        <v>184</v>
      </c>
      <c r="B165" s="376" t="s">
        <v>16</v>
      </c>
      <c r="C165" s="409" t="s">
        <v>32</v>
      </c>
      <c r="D165" s="410" t="s">
        <v>167</v>
      </c>
      <c r="E165" s="665" t="s">
        <v>519</v>
      </c>
      <c r="F165" s="483" t="s">
        <v>185</v>
      </c>
      <c r="G165" s="483"/>
      <c r="H165" s="381" t="n">
        <f aca="false">H166</f>
        <v>0</v>
      </c>
    </row>
    <row r="166" customFormat="false" ht="15" hidden="true" customHeight="false" outlineLevel="0" collapsed="false">
      <c r="A166" s="666" t="s">
        <v>37</v>
      </c>
      <c r="B166" s="376" t="s">
        <v>16</v>
      </c>
      <c r="C166" s="409" t="s">
        <v>32</v>
      </c>
      <c r="D166" s="410" t="s">
        <v>167</v>
      </c>
      <c r="E166" s="665" t="s">
        <v>519</v>
      </c>
      <c r="F166" s="483" t="s">
        <v>185</v>
      </c>
      <c r="G166" s="483" t="s">
        <v>38</v>
      </c>
      <c r="H166" s="381"/>
    </row>
    <row r="167" customFormat="false" ht="63.75" hidden="true" customHeight="false" outlineLevel="0" collapsed="false">
      <c r="A167" s="573" t="s">
        <v>496</v>
      </c>
      <c r="B167" s="622" t="s">
        <v>16</v>
      </c>
      <c r="C167" s="622" t="s">
        <v>32</v>
      </c>
      <c r="D167" s="622" t="s">
        <v>167</v>
      </c>
      <c r="E167" s="667" t="s">
        <v>520</v>
      </c>
      <c r="F167" s="667"/>
      <c r="G167" s="624"/>
      <c r="H167" s="381" t="n">
        <f aca="false">H168</f>
        <v>0</v>
      </c>
    </row>
    <row r="168" customFormat="false" ht="38.25" hidden="true" customHeight="false" outlineLevel="0" collapsed="false">
      <c r="A168" s="549" t="s">
        <v>518</v>
      </c>
      <c r="B168" s="659" t="s">
        <v>16</v>
      </c>
      <c r="C168" s="468" t="s">
        <v>32</v>
      </c>
      <c r="D168" s="469" t="s">
        <v>167</v>
      </c>
      <c r="E168" s="664" t="s">
        <v>521</v>
      </c>
      <c r="F168" s="552" t="s">
        <v>23</v>
      </c>
      <c r="G168" s="552"/>
      <c r="H168" s="473" t="n">
        <f aca="false">H169</f>
        <v>0</v>
      </c>
    </row>
    <row r="169" customFormat="false" ht="25.5" hidden="true" customHeight="false" outlineLevel="0" collapsed="false">
      <c r="A169" s="603" t="s">
        <v>184</v>
      </c>
      <c r="B169" s="376" t="s">
        <v>16</v>
      </c>
      <c r="C169" s="409" t="s">
        <v>32</v>
      </c>
      <c r="D169" s="410" t="s">
        <v>167</v>
      </c>
      <c r="E169" s="665" t="s">
        <v>522</v>
      </c>
      <c r="F169" s="483" t="s">
        <v>185</v>
      </c>
      <c r="G169" s="483"/>
      <c r="H169" s="381" t="n">
        <f aca="false">H170</f>
        <v>0</v>
      </c>
    </row>
    <row r="170" customFormat="false" ht="15" hidden="true" customHeight="false" outlineLevel="0" collapsed="false">
      <c r="A170" s="666" t="s">
        <v>37</v>
      </c>
      <c r="B170" s="376" t="s">
        <v>16</v>
      </c>
      <c r="C170" s="409" t="s">
        <v>32</v>
      </c>
      <c r="D170" s="410" t="s">
        <v>167</v>
      </c>
      <c r="E170" s="665" t="s">
        <v>522</v>
      </c>
      <c r="F170" s="483" t="s">
        <v>185</v>
      </c>
      <c r="G170" s="483" t="s">
        <v>38</v>
      </c>
      <c r="H170" s="381"/>
    </row>
    <row r="171" customFormat="false" ht="45" hidden="true" customHeight="true" outlineLevel="0" collapsed="false">
      <c r="A171" s="668" t="s">
        <v>217</v>
      </c>
      <c r="B171" s="376" t="s">
        <v>16</v>
      </c>
      <c r="C171" s="607" t="s">
        <v>32</v>
      </c>
      <c r="D171" s="607" t="s">
        <v>167</v>
      </c>
      <c r="E171" s="662" t="s">
        <v>523</v>
      </c>
      <c r="F171" s="609" t="s">
        <v>23</v>
      </c>
      <c r="G171" s="669"/>
      <c r="H171" s="381" t="n">
        <f aca="false">H172</f>
        <v>0</v>
      </c>
    </row>
    <row r="172" customFormat="false" ht="94.5" hidden="true" customHeight="false" outlineLevel="0" collapsed="false">
      <c r="A172" s="670" t="s">
        <v>226</v>
      </c>
      <c r="B172" s="449" t="s">
        <v>16</v>
      </c>
      <c r="C172" s="450" t="s">
        <v>32</v>
      </c>
      <c r="D172" s="450" t="s">
        <v>167</v>
      </c>
      <c r="E172" s="663" t="s">
        <v>267</v>
      </c>
      <c r="F172" s="613" t="s">
        <v>23</v>
      </c>
      <c r="G172" s="671"/>
      <c r="H172" s="548" t="n">
        <f aca="false">H173</f>
        <v>0</v>
      </c>
    </row>
    <row r="173" customFormat="false" ht="51" hidden="true" customHeight="false" outlineLevel="0" collapsed="false">
      <c r="A173" s="549" t="s">
        <v>524</v>
      </c>
      <c r="B173" s="659" t="s">
        <v>16</v>
      </c>
      <c r="C173" s="469" t="s">
        <v>32</v>
      </c>
      <c r="D173" s="469" t="s">
        <v>167</v>
      </c>
      <c r="E173" s="664" t="s">
        <v>525</v>
      </c>
      <c r="F173" s="552" t="s">
        <v>23</v>
      </c>
      <c r="G173" s="672"/>
      <c r="H173" s="473" t="n">
        <f aca="false">H174+H176</f>
        <v>0</v>
      </c>
    </row>
    <row r="174" customFormat="false" ht="38.25" hidden="true" customHeight="false" outlineLevel="0" collapsed="false">
      <c r="A174" s="603" t="s">
        <v>526</v>
      </c>
      <c r="B174" s="376" t="s">
        <v>16</v>
      </c>
      <c r="C174" s="410" t="s">
        <v>32</v>
      </c>
      <c r="D174" s="410" t="s">
        <v>167</v>
      </c>
      <c r="E174" s="665" t="s">
        <v>525</v>
      </c>
      <c r="F174" s="657" t="s">
        <v>527</v>
      </c>
      <c r="G174" s="669"/>
      <c r="H174" s="381" t="n">
        <f aca="false">H175</f>
        <v>0</v>
      </c>
    </row>
    <row r="175" customFormat="false" ht="25.5" hidden="true" customHeight="false" outlineLevel="0" collapsed="false">
      <c r="A175" s="603" t="s">
        <v>37</v>
      </c>
      <c r="B175" s="376" t="s">
        <v>16</v>
      </c>
      <c r="C175" s="410" t="s">
        <v>32</v>
      </c>
      <c r="D175" s="410" t="s">
        <v>167</v>
      </c>
      <c r="E175" s="665" t="s">
        <v>525</v>
      </c>
      <c r="F175" s="657" t="s">
        <v>527</v>
      </c>
      <c r="G175" s="669" t="s">
        <v>38</v>
      </c>
      <c r="H175" s="381"/>
    </row>
    <row r="176" customFormat="false" ht="38.25" hidden="true" customHeight="false" outlineLevel="0" collapsed="false">
      <c r="A176" s="603" t="s">
        <v>528</v>
      </c>
      <c r="B176" s="376" t="s">
        <v>16</v>
      </c>
      <c r="C176" s="410" t="s">
        <v>32</v>
      </c>
      <c r="D176" s="410" t="s">
        <v>167</v>
      </c>
      <c r="E176" s="665" t="s">
        <v>525</v>
      </c>
      <c r="F176" s="657" t="n">
        <v>13600</v>
      </c>
      <c r="G176" s="669"/>
      <c r="H176" s="381" t="n">
        <f aca="false">H177</f>
        <v>0</v>
      </c>
    </row>
    <row r="177" customFormat="false" ht="25.5" hidden="true" customHeight="false" outlineLevel="0" collapsed="false">
      <c r="A177" s="603" t="s">
        <v>37</v>
      </c>
      <c r="B177" s="376" t="s">
        <v>16</v>
      </c>
      <c r="C177" s="410" t="s">
        <v>32</v>
      </c>
      <c r="D177" s="410" t="s">
        <v>167</v>
      </c>
      <c r="E177" s="665" t="s">
        <v>525</v>
      </c>
      <c r="F177" s="657" t="n">
        <v>13600</v>
      </c>
      <c r="G177" s="669" t="s">
        <v>38</v>
      </c>
      <c r="H177" s="381"/>
    </row>
    <row r="178" customFormat="false" ht="13.5" hidden="true" customHeight="true" outlineLevel="0" collapsed="false">
      <c r="A178" s="673" t="s">
        <v>56</v>
      </c>
      <c r="B178" s="415" t="s">
        <v>16</v>
      </c>
      <c r="C178" s="431" t="s">
        <v>32</v>
      </c>
      <c r="D178" s="415" t="s">
        <v>167</v>
      </c>
      <c r="E178" s="674" t="s">
        <v>529</v>
      </c>
      <c r="F178" s="674"/>
      <c r="G178" s="675"/>
      <c r="H178" s="539" t="n">
        <f aca="false">H179+H183+H185+H187+H189+H181</f>
        <v>0</v>
      </c>
    </row>
    <row r="179" customFormat="false" ht="1.5" hidden="true" customHeight="true" outlineLevel="0" collapsed="false">
      <c r="A179" s="495" t="s">
        <v>530</v>
      </c>
      <c r="B179" s="376" t="s">
        <v>16</v>
      </c>
      <c r="C179" s="410" t="s">
        <v>32</v>
      </c>
      <c r="D179" s="409" t="s">
        <v>167</v>
      </c>
      <c r="E179" s="636" t="s">
        <v>531</v>
      </c>
      <c r="F179" s="636"/>
      <c r="G179" s="409"/>
      <c r="H179" s="381" t="n">
        <f aca="false">H180</f>
        <v>0</v>
      </c>
    </row>
    <row r="180" customFormat="false" ht="35.25" hidden="true" customHeight="true" outlineLevel="0" collapsed="false">
      <c r="A180" s="642" t="s">
        <v>37</v>
      </c>
      <c r="B180" s="376" t="s">
        <v>16</v>
      </c>
      <c r="C180" s="410" t="s">
        <v>32</v>
      </c>
      <c r="D180" s="409" t="s">
        <v>167</v>
      </c>
      <c r="E180" s="636" t="s">
        <v>531</v>
      </c>
      <c r="F180" s="636"/>
      <c r="G180" s="676" t="s">
        <v>38</v>
      </c>
      <c r="H180" s="381"/>
    </row>
    <row r="181" customFormat="false" ht="38.25" hidden="true" customHeight="true" outlineLevel="0" collapsed="false">
      <c r="A181" s="495" t="s">
        <v>532</v>
      </c>
      <c r="B181" s="376" t="s">
        <v>16</v>
      </c>
      <c r="C181" s="410" t="s">
        <v>32</v>
      </c>
      <c r="D181" s="409" t="s">
        <v>167</v>
      </c>
      <c r="E181" s="636" t="s">
        <v>196</v>
      </c>
      <c r="F181" s="636"/>
      <c r="G181" s="676"/>
      <c r="H181" s="381" t="n">
        <f aca="false">H182</f>
        <v>0</v>
      </c>
    </row>
    <row r="182" customFormat="false" ht="31.5" hidden="true" customHeight="true" outlineLevel="0" collapsed="false">
      <c r="A182" s="642" t="s">
        <v>37</v>
      </c>
      <c r="B182" s="376" t="s">
        <v>16</v>
      </c>
      <c r="C182" s="410" t="s">
        <v>32</v>
      </c>
      <c r="D182" s="409" t="s">
        <v>167</v>
      </c>
      <c r="E182" s="636" t="s">
        <v>196</v>
      </c>
      <c r="F182" s="636"/>
      <c r="G182" s="676" t="s">
        <v>38</v>
      </c>
      <c r="H182" s="381"/>
    </row>
    <row r="183" customFormat="false" ht="38.25" hidden="true" customHeight="false" outlineLevel="0" collapsed="false">
      <c r="A183" s="603" t="s">
        <v>526</v>
      </c>
      <c r="B183" s="376" t="s">
        <v>16</v>
      </c>
      <c r="C183" s="409" t="s">
        <v>32</v>
      </c>
      <c r="D183" s="410" t="s">
        <v>167</v>
      </c>
      <c r="E183" s="665" t="s">
        <v>90</v>
      </c>
      <c r="F183" s="657" t="s">
        <v>527</v>
      </c>
      <c r="G183" s="483"/>
      <c r="H183" s="381" t="n">
        <f aca="false">H184</f>
        <v>0</v>
      </c>
    </row>
    <row r="184" customFormat="false" ht="25.5" hidden="true" customHeight="false" outlineLevel="0" collapsed="false">
      <c r="A184" s="603" t="s">
        <v>37</v>
      </c>
      <c r="B184" s="376" t="s">
        <v>16</v>
      </c>
      <c r="C184" s="409" t="s">
        <v>32</v>
      </c>
      <c r="D184" s="410" t="s">
        <v>167</v>
      </c>
      <c r="E184" s="665" t="s">
        <v>90</v>
      </c>
      <c r="F184" s="657" t="s">
        <v>527</v>
      </c>
      <c r="G184" s="483" t="s">
        <v>38</v>
      </c>
      <c r="H184" s="381"/>
    </row>
    <row r="185" customFormat="false" ht="38.25" hidden="true" customHeight="false" outlineLevel="0" collapsed="false">
      <c r="A185" s="603" t="s">
        <v>528</v>
      </c>
      <c r="B185" s="376" t="s">
        <v>16</v>
      </c>
      <c r="C185" s="409" t="s">
        <v>32</v>
      </c>
      <c r="D185" s="410" t="s">
        <v>167</v>
      </c>
      <c r="E185" s="665" t="s">
        <v>90</v>
      </c>
      <c r="F185" s="657" t="n">
        <v>13600</v>
      </c>
      <c r="G185" s="483"/>
      <c r="H185" s="381" t="n">
        <f aca="false">H186</f>
        <v>0</v>
      </c>
    </row>
    <row r="186" customFormat="false" ht="25.5" hidden="true" customHeight="false" outlineLevel="0" collapsed="false">
      <c r="A186" s="677" t="s">
        <v>37</v>
      </c>
      <c r="B186" s="678" t="s">
        <v>16</v>
      </c>
      <c r="C186" s="484" t="s">
        <v>32</v>
      </c>
      <c r="D186" s="679" t="s">
        <v>167</v>
      </c>
      <c r="E186" s="680" t="s">
        <v>90</v>
      </c>
      <c r="F186" s="658" t="n">
        <v>13600</v>
      </c>
      <c r="G186" s="669" t="s">
        <v>38</v>
      </c>
      <c r="H186" s="381"/>
    </row>
    <row r="187" customFormat="false" ht="25.5" hidden="true" customHeight="false" outlineLevel="0" collapsed="false">
      <c r="A187" s="603" t="s">
        <v>184</v>
      </c>
      <c r="B187" s="376" t="s">
        <v>16</v>
      </c>
      <c r="C187" s="409" t="s">
        <v>32</v>
      </c>
      <c r="D187" s="410" t="s">
        <v>167</v>
      </c>
      <c r="E187" s="665" t="s">
        <v>90</v>
      </c>
      <c r="F187" s="483" t="s">
        <v>185</v>
      </c>
      <c r="G187" s="483"/>
      <c r="H187" s="381" t="n">
        <f aca="false">H188</f>
        <v>0</v>
      </c>
    </row>
    <row r="188" customFormat="false" ht="25.5" hidden="true" customHeight="false" outlineLevel="0" collapsed="false">
      <c r="A188" s="465" t="s">
        <v>37</v>
      </c>
      <c r="B188" s="376" t="s">
        <v>16</v>
      </c>
      <c r="C188" s="409" t="s">
        <v>32</v>
      </c>
      <c r="D188" s="410" t="s">
        <v>167</v>
      </c>
      <c r="E188" s="665" t="s">
        <v>90</v>
      </c>
      <c r="F188" s="483" t="s">
        <v>185</v>
      </c>
      <c r="G188" s="483" t="s">
        <v>38</v>
      </c>
      <c r="H188" s="381"/>
    </row>
    <row r="189" customFormat="false" ht="15" hidden="true" customHeight="false" outlineLevel="0" collapsed="false">
      <c r="A189" s="637" t="s">
        <v>180</v>
      </c>
      <c r="B189" s="376" t="s">
        <v>16</v>
      </c>
      <c r="C189" s="409" t="s">
        <v>32</v>
      </c>
      <c r="D189" s="410" t="s">
        <v>167</v>
      </c>
      <c r="E189" s="665" t="s">
        <v>90</v>
      </c>
      <c r="F189" s="483" t="s">
        <v>181</v>
      </c>
      <c r="G189" s="483"/>
      <c r="H189" s="381" t="n">
        <f aca="false">H190</f>
        <v>0</v>
      </c>
    </row>
    <row r="190" customFormat="false" ht="29.25" hidden="true" customHeight="true" outlineLevel="0" collapsed="false">
      <c r="A190" s="603" t="s">
        <v>37</v>
      </c>
      <c r="B190" s="376" t="s">
        <v>16</v>
      </c>
      <c r="C190" s="409" t="s">
        <v>32</v>
      </c>
      <c r="D190" s="410" t="s">
        <v>167</v>
      </c>
      <c r="E190" s="665" t="s">
        <v>90</v>
      </c>
      <c r="F190" s="483" t="s">
        <v>181</v>
      </c>
      <c r="G190" s="483" t="s">
        <v>38</v>
      </c>
      <c r="H190" s="381"/>
    </row>
    <row r="191" customFormat="false" ht="38.25" hidden="true" customHeight="false" outlineLevel="0" collapsed="false">
      <c r="A191" s="681" t="s">
        <v>533</v>
      </c>
      <c r="B191" s="376" t="s">
        <v>16</v>
      </c>
      <c r="C191" s="409" t="s">
        <v>32</v>
      </c>
      <c r="D191" s="410" t="s">
        <v>167</v>
      </c>
      <c r="E191" s="682" t="s">
        <v>534</v>
      </c>
      <c r="F191" s="669" t="s">
        <v>23</v>
      </c>
      <c r="G191" s="483"/>
      <c r="H191" s="381" t="n">
        <f aca="false">H193</f>
        <v>130</v>
      </c>
    </row>
    <row r="192" customFormat="false" ht="27" hidden="false" customHeight="true" outlineLevel="0" collapsed="false">
      <c r="A192" s="491" t="s">
        <v>56</v>
      </c>
      <c r="B192" s="375" t="s">
        <v>16</v>
      </c>
      <c r="C192" s="457" t="s">
        <v>32</v>
      </c>
      <c r="D192" s="458" t="s">
        <v>167</v>
      </c>
      <c r="E192" s="683" t="s">
        <v>57</v>
      </c>
      <c r="F192" s="503" t="s">
        <v>23</v>
      </c>
      <c r="G192" s="504"/>
      <c r="H192" s="462" t="n">
        <f aca="false">H193+H195</f>
        <v>135.4</v>
      </c>
    </row>
    <row r="193" customFormat="false" ht="44.25" hidden="false" customHeight="true" outlineLevel="0" collapsed="false">
      <c r="A193" s="495" t="s">
        <v>532</v>
      </c>
      <c r="B193" s="376" t="s">
        <v>16</v>
      </c>
      <c r="C193" s="409" t="s">
        <v>32</v>
      </c>
      <c r="D193" s="410" t="s">
        <v>167</v>
      </c>
      <c r="E193" s="481" t="s">
        <v>90</v>
      </c>
      <c r="F193" s="669" t="s">
        <v>535</v>
      </c>
      <c r="G193" s="483"/>
      <c r="H193" s="381" t="n">
        <f aca="false">H194</f>
        <v>130</v>
      </c>
    </row>
    <row r="194" customFormat="false" ht="33.75" hidden="false" customHeight="true" outlineLevel="0" collapsed="false">
      <c r="A194" s="642" t="s">
        <v>37</v>
      </c>
      <c r="B194" s="376" t="s">
        <v>16</v>
      </c>
      <c r="C194" s="409" t="s">
        <v>32</v>
      </c>
      <c r="D194" s="410" t="s">
        <v>167</v>
      </c>
      <c r="E194" s="481" t="s">
        <v>90</v>
      </c>
      <c r="F194" s="669" t="s">
        <v>535</v>
      </c>
      <c r="G194" s="483" t="s">
        <v>38</v>
      </c>
      <c r="H194" s="381" t="n">
        <v>130</v>
      </c>
    </row>
    <row r="195" customFormat="false" ht="21" hidden="false" customHeight="true" outlineLevel="0" collapsed="false">
      <c r="A195" s="684" t="s">
        <v>180</v>
      </c>
      <c r="B195" s="376" t="s">
        <v>16</v>
      </c>
      <c r="C195" s="409" t="s">
        <v>32</v>
      </c>
      <c r="D195" s="410" t="s">
        <v>167</v>
      </c>
      <c r="E195" s="481" t="s">
        <v>90</v>
      </c>
      <c r="F195" s="669" t="s">
        <v>181</v>
      </c>
      <c r="G195" s="483"/>
      <c r="H195" s="381" t="n">
        <f aca="false">H196</f>
        <v>5.4</v>
      </c>
    </row>
    <row r="196" customFormat="false" ht="33.75" hidden="false" customHeight="true" outlineLevel="0" collapsed="false">
      <c r="A196" s="642" t="s">
        <v>37</v>
      </c>
      <c r="B196" s="376" t="s">
        <v>16</v>
      </c>
      <c r="C196" s="409" t="s">
        <v>32</v>
      </c>
      <c r="D196" s="410" t="s">
        <v>167</v>
      </c>
      <c r="E196" s="481" t="s">
        <v>90</v>
      </c>
      <c r="F196" s="669" t="s">
        <v>181</v>
      </c>
      <c r="G196" s="483" t="s">
        <v>38</v>
      </c>
      <c r="H196" s="381" t="n">
        <v>5.4</v>
      </c>
    </row>
    <row r="197" customFormat="false" ht="24.75" hidden="false" customHeight="true" outlineLevel="0" collapsed="false">
      <c r="A197" s="441" t="s">
        <v>214</v>
      </c>
      <c r="B197" s="685" t="s">
        <v>16</v>
      </c>
      <c r="C197" s="442" t="s">
        <v>215</v>
      </c>
      <c r="D197" s="442"/>
      <c r="E197" s="686"/>
      <c r="F197" s="686"/>
      <c r="G197" s="442"/>
      <c r="H197" s="687" t="n">
        <f aca="false">H198+H218+H284</f>
        <v>1080.209</v>
      </c>
    </row>
    <row r="198" customFormat="false" ht="0.75" hidden="true" customHeight="true" outlineLevel="0" collapsed="false">
      <c r="A198" s="688" t="s">
        <v>216</v>
      </c>
      <c r="B198" s="605" t="s">
        <v>16</v>
      </c>
      <c r="C198" s="572" t="s">
        <v>215</v>
      </c>
      <c r="D198" s="572" t="s">
        <v>18</v>
      </c>
      <c r="E198" s="689"/>
      <c r="F198" s="689"/>
      <c r="G198" s="572"/>
      <c r="H198" s="690" t="n">
        <f aca="false">H199</f>
        <v>0</v>
      </c>
    </row>
    <row r="199" customFormat="false" ht="43.5" hidden="true" customHeight="true" outlineLevel="0" collapsed="false">
      <c r="A199" s="668" t="s">
        <v>217</v>
      </c>
      <c r="B199" s="606" t="s">
        <v>16</v>
      </c>
      <c r="C199" s="575" t="s">
        <v>215</v>
      </c>
      <c r="D199" s="575" t="s">
        <v>18</v>
      </c>
      <c r="E199" s="691" t="s">
        <v>536</v>
      </c>
      <c r="F199" s="691"/>
      <c r="G199" s="575"/>
      <c r="H199" s="381" t="n">
        <f aca="false">H200+H204</f>
        <v>0</v>
      </c>
    </row>
    <row r="200" customFormat="false" ht="46.5" hidden="true" customHeight="true" outlineLevel="0" collapsed="false">
      <c r="A200" s="692" t="s">
        <v>537</v>
      </c>
      <c r="B200" s="612" t="s">
        <v>16</v>
      </c>
      <c r="C200" s="577" t="s">
        <v>215</v>
      </c>
      <c r="D200" s="577" t="s">
        <v>18</v>
      </c>
      <c r="E200" s="631" t="s">
        <v>220</v>
      </c>
      <c r="F200" s="449" t="s">
        <v>23</v>
      </c>
      <c r="G200" s="577"/>
      <c r="H200" s="548" t="n">
        <f aca="false">H201</f>
        <v>0</v>
      </c>
    </row>
    <row r="201" customFormat="false" ht="51.75" hidden="true" customHeight="true" outlineLevel="0" collapsed="false">
      <c r="A201" s="693" t="s">
        <v>221</v>
      </c>
      <c r="B201" s="614" t="s">
        <v>16</v>
      </c>
      <c r="C201" s="694" t="s">
        <v>215</v>
      </c>
      <c r="D201" s="694" t="s">
        <v>18</v>
      </c>
      <c r="E201" s="695" t="s">
        <v>538</v>
      </c>
      <c r="F201" s="659" t="s">
        <v>23</v>
      </c>
      <c r="G201" s="694"/>
      <c r="H201" s="473" t="n">
        <f aca="false">H202</f>
        <v>0</v>
      </c>
    </row>
    <row r="202" customFormat="false" ht="60.75" hidden="true" customHeight="true" outlineLevel="0" collapsed="false">
      <c r="A202" s="696" t="s">
        <v>223</v>
      </c>
      <c r="B202" s="606" t="s">
        <v>16</v>
      </c>
      <c r="C202" s="575" t="s">
        <v>215</v>
      </c>
      <c r="D202" s="575" t="s">
        <v>18</v>
      </c>
      <c r="E202" s="374" t="s">
        <v>538</v>
      </c>
      <c r="F202" s="374" t="s">
        <v>224</v>
      </c>
      <c r="G202" s="575"/>
      <c r="H202" s="381" t="n">
        <f aca="false">H203</f>
        <v>0</v>
      </c>
    </row>
    <row r="203" customFormat="false" ht="56.25" hidden="true" customHeight="true" outlineLevel="0" collapsed="false">
      <c r="A203" s="697" t="s">
        <v>37</v>
      </c>
      <c r="B203" s="606" t="s">
        <v>16</v>
      </c>
      <c r="C203" s="575" t="s">
        <v>215</v>
      </c>
      <c r="D203" s="575" t="s">
        <v>18</v>
      </c>
      <c r="E203" s="374" t="s">
        <v>538</v>
      </c>
      <c r="F203" s="374" t="s">
        <v>224</v>
      </c>
      <c r="G203" s="575" t="s">
        <v>38</v>
      </c>
      <c r="H203" s="381"/>
    </row>
    <row r="204" customFormat="false" ht="45" hidden="true" customHeight="true" outlineLevel="0" collapsed="false">
      <c r="A204" s="670" t="s">
        <v>226</v>
      </c>
      <c r="B204" s="612" t="s">
        <v>16</v>
      </c>
      <c r="C204" s="577" t="s">
        <v>215</v>
      </c>
      <c r="D204" s="577" t="s">
        <v>18</v>
      </c>
      <c r="E204" s="631" t="s">
        <v>227</v>
      </c>
      <c r="F204" s="631"/>
      <c r="G204" s="577"/>
      <c r="H204" s="548" t="n">
        <f aca="false">H205</f>
        <v>0</v>
      </c>
    </row>
    <row r="205" customFormat="false" ht="53.25" hidden="true" customHeight="true" outlineLevel="0" collapsed="false">
      <c r="A205" s="549" t="s">
        <v>229</v>
      </c>
      <c r="B205" s="614" t="s">
        <v>16</v>
      </c>
      <c r="C205" s="694" t="s">
        <v>215</v>
      </c>
      <c r="D205" s="694" t="s">
        <v>18</v>
      </c>
      <c r="E205" s="698" t="s">
        <v>539</v>
      </c>
      <c r="F205" s="699" t="s">
        <v>23</v>
      </c>
      <c r="G205" s="694"/>
      <c r="H205" s="473" t="n">
        <f aca="false">H206+H208+H210+H212</f>
        <v>0</v>
      </c>
    </row>
    <row r="206" customFormat="false" ht="42" hidden="true" customHeight="true" outlineLevel="0" collapsed="false">
      <c r="A206" s="700" t="s">
        <v>231</v>
      </c>
      <c r="B206" s="606" t="s">
        <v>16</v>
      </c>
      <c r="C206" s="575" t="s">
        <v>215</v>
      </c>
      <c r="D206" s="575" t="s">
        <v>18</v>
      </c>
      <c r="E206" s="374" t="s">
        <v>232</v>
      </c>
      <c r="F206" s="374"/>
      <c r="G206" s="575"/>
      <c r="H206" s="381" t="n">
        <f aca="false">H207</f>
        <v>0</v>
      </c>
    </row>
    <row r="207" customFormat="false" ht="49.5" hidden="true" customHeight="true" outlineLevel="0" collapsed="false">
      <c r="A207" s="603" t="s">
        <v>492</v>
      </c>
      <c r="B207" s="701" t="s">
        <v>16</v>
      </c>
      <c r="C207" s="702" t="s">
        <v>215</v>
      </c>
      <c r="D207" s="575" t="s">
        <v>18</v>
      </c>
      <c r="E207" s="374" t="s">
        <v>232</v>
      </c>
      <c r="F207" s="374"/>
      <c r="G207" s="575" t="s">
        <v>156</v>
      </c>
      <c r="H207" s="381"/>
    </row>
    <row r="208" customFormat="false" ht="87" hidden="true" customHeight="true" outlineLevel="0" collapsed="false">
      <c r="A208" s="700" t="s">
        <v>231</v>
      </c>
      <c r="B208" s="606" t="s">
        <v>16</v>
      </c>
      <c r="C208" s="575" t="s">
        <v>215</v>
      </c>
      <c r="D208" s="575" t="s">
        <v>18</v>
      </c>
      <c r="E208" s="703" t="s">
        <v>234</v>
      </c>
      <c r="F208" s="704" t="s">
        <v>235</v>
      </c>
      <c r="G208" s="575"/>
      <c r="H208" s="381" t="n">
        <f aca="false">H209</f>
        <v>0</v>
      </c>
    </row>
    <row r="209" customFormat="false" ht="40.5" hidden="true" customHeight="true" outlineLevel="0" collapsed="false">
      <c r="A209" s="490" t="s">
        <v>492</v>
      </c>
      <c r="B209" s="606" t="s">
        <v>16</v>
      </c>
      <c r="C209" s="575" t="s">
        <v>215</v>
      </c>
      <c r="D209" s="575" t="s">
        <v>18</v>
      </c>
      <c r="E209" s="703" t="s">
        <v>234</v>
      </c>
      <c r="F209" s="704" t="s">
        <v>235</v>
      </c>
      <c r="G209" s="575" t="s">
        <v>156</v>
      </c>
      <c r="H209" s="381"/>
    </row>
    <row r="210" customFormat="false" ht="48" hidden="true" customHeight="true" outlineLevel="0" collapsed="false">
      <c r="A210" s="413" t="s">
        <v>237</v>
      </c>
      <c r="B210" s="606" t="s">
        <v>16</v>
      </c>
      <c r="C210" s="575" t="s">
        <v>215</v>
      </c>
      <c r="D210" s="575" t="s">
        <v>18</v>
      </c>
      <c r="E210" s="703" t="s">
        <v>234</v>
      </c>
      <c r="F210" s="705" t="s">
        <v>238</v>
      </c>
      <c r="G210" s="575"/>
      <c r="H210" s="381" t="n">
        <f aca="false">H211</f>
        <v>0</v>
      </c>
    </row>
    <row r="211" customFormat="false" ht="40.5" hidden="true" customHeight="true" outlineLevel="0" collapsed="false">
      <c r="A211" s="603" t="s">
        <v>492</v>
      </c>
      <c r="B211" s="606" t="s">
        <v>16</v>
      </c>
      <c r="C211" s="575" t="s">
        <v>215</v>
      </c>
      <c r="D211" s="575" t="s">
        <v>18</v>
      </c>
      <c r="E211" s="703" t="s">
        <v>234</v>
      </c>
      <c r="F211" s="705" t="s">
        <v>238</v>
      </c>
      <c r="G211" s="575" t="s">
        <v>156</v>
      </c>
      <c r="H211" s="381"/>
    </row>
    <row r="212" customFormat="false" ht="54.75" hidden="true" customHeight="true" outlineLevel="0" collapsed="false">
      <c r="A212" s="514" t="s">
        <v>240</v>
      </c>
      <c r="B212" s="606" t="s">
        <v>16</v>
      </c>
      <c r="C212" s="575" t="s">
        <v>215</v>
      </c>
      <c r="D212" s="575" t="s">
        <v>18</v>
      </c>
      <c r="E212" s="703" t="s">
        <v>234</v>
      </c>
      <c r="F212" s="704" t="s">
        <v>241</v>
      </c>
      <c r="G212" s="575"/>
      <c r="H212" s="381" t="n">
        <f aca="false">H213</f>
        <v>0</v>
      </c>
    </row>
    <row r="213" customFormat="false" ht="0.75" hidden="true" customHeight="true" outlineLevel="0" collapsed="false">
      <c r="A213" s="490" t="s">
        <v>492</v>
      </c>
      <c r="B213" s="606" t="s">
        <v>16</v>
      </c>
      <c r="C213" s="575" t="s">
        <v>215</v>
      </c>
      <c r="D213" s="575" t="s">
        <v>18</v>
      </c>
      <c r="E213" s="703" t="s">
        <v>234</v>
      </c>
      <c r="F213" s="704" t="s">
        <v>241</v>
      </c>
      <c r="G213" s="575" t="s">
        <v>156</v>
      </c>
      <c r="H213" s="381"/>
    </row>
    <row r="214" customFormat="false" ht="40.5" hidden="true" customHeight="true" outlineLevel="0" collapsed="false">
      <c r="A214" s="706" t="s">
        <v>540</v>
      </c>
      <c r="B214" s="606" t="s">
        <v>16</v>
      </c>
      <c r="C214" s="575" t="s">
        <v>215</v>
      </c>
      <c r="D214" s="575" t="s">
        <v>18</v>
      </c>
      <c r="E214" s="707" t="s">
        <v>234</v>
      </c>
      <c r="F214" s="708" t="n">
        <v>13260</v>
      </c>
      <c r="G214" s="575"/>
      <c r="H214" s="519"/>
    </row>
    <row r="215" customFormat="false" ht="48" hidden="true" customHeight="true" outlineLevel="0" collapsed="false">
      <c r="A215" s="706" t="s">
        <v>492</v>
      </c>
      <c r="B215" s="606" t="s">
        <v>16</v>
      </c>
      <c r="C215" s="575" t="s">
        <v>215</v>
      </c>
      <c r="D215" s="575" t="s">
        <v>18</v>
      </c>
      <c r="E215" s="707" t="s">
        <v>234</v>
      </c>
      <c r="F215" s="708" t="n">
        <v>13260</v>
      </c>
      <c r="G215" s="575" t="s">
        <v>156</v>
      </c>
      <c r="H215" s="519"/>
    </row>
    <row r="216" customFormat="false" ht="21.75" hidden="true" customHeight="true" outlineLevel="0" collapsed="false">
      <c r="A216" s="706" t="s">
        <v>541</v>
      </c>
      <c r="B216" s="606" t="s">
        <v>16</v>
      </c>
      <c r="C216" s="575" t="s">
        <v>215</v>
      </c>
      <c r="D216" s="575" t="s">
        <v>18</v>
      </c>
      <c r="E216" s="707" t="s">
        <v>234</v>
      </c>
      <c r="F216" s="708" t="s">
        <v>542</v>
      </c>
      <c r="G216" s="575"/>
      <c r="H216" s="519"/>
    </row>
    <row r="217" customFormat="false" ht="37.5" hidden="true" customHeight="true" outlineLevel="0" collapsed="false">
      <c r="A217" s="706" t="s">
        <v>492</v>
      </c>
      <c r="B217" s="606" t="s">
        <v>16</v>
      </c>
      <c r="C217" s="575" t="s">
        <v>215</v>
      </c>
      <c r="D217" s="575" t="s">
        <v>18</v>
      </c>
      <c r="E217" s="707" t="s">
        <v>234</v>
      </c>
      <c r="F217" s="708" t="s">
        <v>542</v>
      </c>
      <c r="G217" s="575" t="s">
        <v>156</v>
      </c>
      <c r="H217" s="519"/>
    </row>
    <row r="218" customFormat="false" ht="15.75" hidden="false" customHeight="true" outlineLevel="0" collapsed="false">
      <c r="A218" s="441" t="s">
        <v>242</v>
      </c>
      <c r="B218" s="375" t="s">
        <v>16</v>
      </c>
      <c r="C218" s="442" t="s">
        <v>215</v>
      </c>
      <c r="D218" s="442" t="s">
        <v>20</v>
      </c>
      <c r="E218" s="686"/>
      <c r="F218" s="686"/>
      <c r="G218" s="442"/>
      <c r="H218" s="462" t="n">
        <f aca="false">H233</f>
        <v>207.395</v>
      </c>
    </row>
    <row r="219" customFormat="false" ht="2.25" hidden="true" customHeight="true" outlineLevel="0" collapsed="false">
      <c r="A219" s="709" t="s">
        <v>543</v>
      </c>
      <c r="B219" s="376" t="s">
        <v>16</v>
      </c>
      <c r="C219" s="575" t="s">
        <v>215</v>
      </c>
      <c r="D219" s="575" t="s">
        <v>20</v>
      </c>
      <c r="E219" s="710" t="s">
        <v>544</v>
      </c>
      <c r="F219" s="711" t="s">
        <v>23</v>
      </c>
      <c r="G219" s="575"/>
      <c r="H219" s="519" t="n">
        <f aca="false">H220</f>
        <v>0</v>
      </c>
    </row>
    <row r="220" customFormat="false" ht="74.25" hidden="true" customHeight="true" outlineLevel="0" collapsed="false">
      <c r="A220" s="712" t="s">
        <v>545</v>
      </c>
      <c r="B220" s="376" t="s">
        <v>16</v>
      </c>
      <c r="C220" s="575" t="s">
        <v>215</v>
      </c>
      <c r="D220" s="575" t="s">
        <v>20</v>
      </c>
      <c r="E220" s="710" t="s">
        <v>546</v>
      </c>
      <c r="F220" s="711" t="s">
        <v>23</v>
      </c>
      <c r="G220" s="575"/>
      <c r="H220" s="519" t="n">
        <f aca="false">H221</f>
        <v>0</v>
      </c>
    </row>
    <row r="221" customFormat="false" ht="63.75" hidden="true" customHeight="true" outlineLevel="0" collapsed="false">
      <c r="A221" s="713" t="s">
        <v>547</v>
      </c>
      <c r="B221" s="376" t="s">
        <v>16</v>
      </c>
      <c r="C221" s="575" t="s">
        <v>215</v>
      </c>
      <c r="D221" s="575" t="s">
        <v>20</v>
      </c>
      <c r="E221" s="710" t="s">
        <v>548</v>
      </c>
      <c r="F221" s="711" t="s">
        <v>23</v>
      </c>
      <c r="G221" s="575"/>
      <c r="H221" s="519" t="n">
        <f aca="false">H222</f>
        <v>0</v>
      </c>
    </row>
    <row r="222" customFormat="false" ht="65.25" hidden="true" customHeight="true" outlineLevel="0" collapsed="false">
      <c r="A222" s="495" t="s">
        <v>549</v>
      </c>
      <c r="B222" s="376" t="s">
        <v>16</v>
      </c>
      <c r="C222" s="575" t="s">
        <v>215</v>
      </c>
      <c r="D222" s="575" t="s">
        <v>20</v>
      </c>
      <c r="E222" s="710" t="s">
        <v>548</v>
      </c>
      <c r="F222" s="714" t="s">
        <v>550</v>
      </c>
      <c r="G222" s="575"/>
      <c r="H222" s="519" t="n">
        <f aca="false">H223</f>
        <v>0</v>
      </c>
    </row>
    <row r="223" customFormat="false" ht="60.75" hidden="true" customHeight="true" outlineLevel="0" collapsed="false">
      <c r="A223" s="706" t="s">
        <v>492</v>
      </c>
      <c r="B223" s="376" t="s">
        <v>16</v>
      </c>
      <c r="C223" s="575" t="s">
        <v>215</v>
      </c>
      <c r="D223" s="575" t="s">
        <v>20</v>
      </c>
      <c r="E223" s="710" t="s">
        <v>548</v>
      </c>
      <c r="F223" s="714" t="s">
        <v>550</v>
      </c>
      <c r="G223" s="575" t="s">
        <v>156</v>
      </c>
      <c r="H223" s="519"/>
    </row>
    <row r="224" customFormat="false" ht="70.5" hidden="true" customHeight="true" outlineLevel="0" collapsed="false">
      <c r="A224" s="628" t="s">
        <v>277</v>
      </c>
      <c r="B224" s="574" t="s">
        <v>16</v>
      </c>
      <c r="C224" s="575" t="s">
        <v>215</v>
      </c>
      <c r="D224" s="575" t="s">
        <v>20</v>
      </c>
      <c r="E224" s="715" t="s">
        <v>551</v>
      </c>
      <c r="F224" s="609" t="s">
        <v>23</v>
      </c>
      <c r="G224" s="376"/>
      <c r="H224" s="610" t="n">
        <f aca="false">H225</f>
        <v>0</v>
      </c>
    </row>
    <row r="225" customFormat="false" ht="1.5" hidden="true" customHeight="true" outlineLevel="0" collapsed="false">
      <c r="A225" s="670" t="s">
        <v>280</v>
      </c>
      <c r="B225" s="448" t="s">
        <v>16</v>
      </c>
      <c r="C225" s="577" t="s">
        <v>215</v>
      </c>
      <c r="D225" s="577" t="s">
        <v>20</v>
      </c>
      <c r="E225" s="449" t="s">
        <v>281</v>
      </c>
      <c r="F225" s="449"/>
      <c r="G225" s="449"/>
      <c r="H225" s="716" t="n">
        <f aca="false">H226</f>
        <v>0</v>
      </c>
    </row>
    <row r="226" customFormat="false" ht="46.5" hidden="true" customHeight="true" outlineLevel="0" collapsed="false">
      <c r="A226" s="693" t="s">
        <v>282</v>
      </c>
      <c r="B226" s="467" t="s">
        <v>16</v>
      </c>
      <c r="C226" s="579" t="s">
        <v>215</v>
      </c>
      <c r="D226" s="579" t="s">
        <v>20</v>
      </c>
      <c r="E226" s="469" t="s">
        <v>552</v>
      </c>
      <c r="F226" s="552" t="s">
        <v>23</v>
      </c>
      <c r="G226" s="468"/>
      <c r="H226" s="473" t="n">
        <f aca="false">H227+H229+H232</f>
        <v>0</v>
      </c>
    </row>
    <row r="227" customFormat="false" ht="56.25" hidden="true" customHeight="true" outlineLevel="0" collapsed="false">
      <c r="A227" s="717" t="s">
        <v>553</v>
      </c>
      <c r="B227" s="402" t="s">
        <v>16</v>
      </c>
      <c r="C227" s="528" t="s">
        <v>215</v>
      </c>
      <c r="D227" s="528" t="s">
        <v>20</v>
      </c>
      <c r="E227" s="410" t="s">
        <v>552</v>
      </c>
      <c r="F227" s="483" t="s">
        <v>554</v>
      </c>
      <c r="G227" s="409"/>
      <c r="H227" s="381" t="n">
        <f aca="false">H228</f>
        <v>0</v>
      </c>
    </row>
    <row r="228" customFormat="false" ht="41.25" hidden="true" customHeight="true" outlineLevel="0" collapsed="false">
      <c r="A228" s="706" t="s">
        <v>492</v>
      </c>
      <c r="B228" s="402" t="s">
        <v>16</v>
      </c>
      <c r="C228" s="528" t="s">
        <v>215</v>
      </c>
      <c r="D228" s="528" t="s">
        <v>20</v>
      </c>
      <c r="E228" s="410" t="s">
        <v>555</v>
      </c>
      <c r="F228" s="483" t="s">
        <v>554</v>
      </c>
      <c r="G228" s="718" t="s">
        <v>156</v>
      </c>
      <c r="H228" s="381"/>
    </row>
    <row r="229" customFormat="false" ht="55.5" hidden="true" customHeight="true" outlineLevel="0" collapsed="false">
      <c r="A229" s="717" t="s">
        <v>556</v>
      </c>
      <c r="B229" s="402" t="s">
        <v>16</v>
      </c>
      <c r="C229" s="528" t="s">
        <v>215</v>
      </c>
      <c r="D229" s="528" t="s">
        <v>20</v>
      </c>
      <c r="E229" s="410" t="s">
        <v>552</v>
      </c>
      <c r="F229" s="483" t="s">
        <v>557</v>
      </c>
      <c r="G229" s="719"/>
      <c r="H229" s="381" t="n">
        <f aca="false">H230</f>
        <v>0</v>
      </c>
    </row>
    <row r="230" customFormat="false" ht="58.5" hidden="true" customHeight="true" outlineLevel="0" collapsed="false">
      <c r="A230" s="706" t="s">
        <v>492</v>
      </c>
      <c r="B230" s="402" t="s">
        <v>16</v>
      </c>
      <c r="C230" s="528" t="s">
        <v>215</v>
      </c>
      <c r="D230" s="528" t="s">
        <v>20</v>
      </c>
      <c r="E230" s="410" t="s">
        <v>552</v>
      </c>
      <c r="F230" s="483" t="s">
        <v>557</v>
      </c>
      <c r="G230" s="720" t="s">
        <v>156</v>
      </c>
      <c r="H230" s="381"/>
    </row>
    <row r="231" customFormat="false" ht="53.25" hidden="true" customHeight="true" outlineLevel="0" collapsed="false">
      <c r="A231" s="495" t="s">
        <v>558</v>
      </c>
      <c r="B231" s="402" t="s">
        <v>16</v>
      </c>
      <c r="C231" s="528" t="s">
        <v>215</v>
      </c>
      <c r="D231" s="528" t="s">
        <v>20</v>
      </c>
      <c r="E231" s="410" t="s">
        <v>552</v>
      </c>
      <c r="F231" s="669" t="s">
        <v>559</v>
      </c>
      <c r="G231" s="528"/>
      <c r="H231" s="381" t="n">
        <f aca="false">H232</f>
        <v>0</v>
      </c>
    </row>
    <row r="232" customFormat="false" ht="48.75" hidden="true" customHeight="true" outlineLevel="0" collapsed="false">
      <c r="A232" s="558" t="s">
        <v>37</v>
      </c>
      <c r="B232" s="402" t="s">
        <v>16</v>
      </c>
      <c r="C232" s="528" t="s">
        <v>215</v>
      </c>
      <c r="D232" s="528" t="s">
        <v>20</v>
      </c>
      <c r="E232" s="410" t="s">
        <v>552</v>
      </c>
      <c r="F232" s="669" t="s">
        <v>559</v>
      </c>
      <c r="G232" s="528" t="s">
        <v>38</v>
      </c>
      <c r="H232" s="381"/>
    </row>
    <row r="233" customFormat="false" ht="67.5" hidden="false" customHeight="true" outlineLevel="0" collapsed="false">
      <c r="A233" s="628" t="s">
        <v>560</v>
      </c>
      <c r="B233" s="574" t="s">
        <v>16</v>
      </c>
      <c r="C233" s="575" t="s">
        <v>215</v>
      </c>
      <c r="D233" s="575" t="s">
        <v>20</v>
      </c>
      <c r="E233" s="721" t="s">
        <v>561</v>
      </c>
      <c r="F233" s="722" t="s">
        <v>23</v>
      </c>
      <c r="G233" s="376"/>
      <c r="H233" s="610" t="n">
        <f aca="false">H239</f>
        <v>207.395</v>
      </c>
    </row>
    <row r="234" customFormat="false" ht="1.5" hidden="true" customHeight="true" outlineLevel="0" collapsed="false">
      <c r="A234" s="692" t="s">
        <v>562</v>
      </c>
      <c r="B234" s="448" t="s">
        <v>16</v>
      </c>
      <c r="C234" s="577" t="s">
        <v>215</v>
      </c>
      <c r="D234" s="723" t="s">
        <v>20</v>
      </c>
      <c r="E234" s="566" t="s">
        <v>220</v>
      </c>
      <c r="F234" s="567" t="s">
        <v>23</v>
      </c>
      <c r="G234" s="449"/>
      <c r="H234" s="548" t="n">
        <f aca="false">H235</f>
        <v>0</v>
      </c>
    </row>
    <row r="235" customFormat="false" ht="41.25" hidden="true" customHeight="true" outlineLevel="0" collapsed="false">
      <c r="A235" s="693" t="s">
        <v>563</v>
      </c>
      <c r="B235" s="724" t="s">
        <v>16</v>
      </c>
      <c r="C235" s="579" t="s">
        <v>215</v>
      </c>
      <c r="D235" s="579" t="s">
        <v>20</v>
      </c>
      <c r="E235" s="725" t="s">
        <v>564</v>
      </c>
      <c r="F235" s="726" t="s">
        <v>23</v>
      </c>
      <c r="G235" s="579"/>
      <c r="H235" s="473" t="n">
        <f aca="false">H236</f>
        <v>0</v>
      </c>
    </row>
    <row r="236" customFormat="false" ht="40.5" hidden="true" customHeight="true" outlineLevel="0" collapsed="false">
      <c r="A236" s="495" t="s">
        <v>264</v>
      </c>
      <c r="B236" s="403" t="s">
        <v>16</v>
      </c>
      <c r="C236" s="528" t="s">
        <v>215</v>
      </c>
      <c r="D236" s="528" t="s">
        <v>20</v>
      </c>
      <c r="E236" s="727" t="s">
        <v>564</v>
      </c>
      <c r="F236" s="728" t="s">
        <v>265</v>
      </c>
      <c r="G236" s="528"/>
      <c r="H236" s="381" t="n">
        <f aca="false">H237+H238</f>
        <v>0</v>
      </c>
    </row>
    <row r="237" customFormat="false" ht="44.25" hidden="true" customHeight="true" outlineLevel="0" collapsed="false">
      <c r="A237" s="558" t="s">
        <v>37</v>
      </c>
      <c r="B237" s="403" t="s">
        <v>16</v>
      </c>
      <c r="C237" s="528" t="s">
        <v>215</v>
      </c>
      <c r="D237" s="528" t="s">
        <v>20</v>
      </c>
      <c r="E237" s="727" t="s">
        <v>564</v>
      </c>
      <c r="F237" s="728" t="s">
        <v>265</v>
      </c>
      <c r="G237" s="528" t="s">
        <v>38</v>
      </c>
      <c r="H237" s="381"/>
    </row>
    <row r="238" customFormat="false" ht="51" hidden="true" customHeight="true" outlineLevel="0" collapsed="false">
      <c r="A238" s="729" t="s">
        <v>39</v>
      </c>
      <c r="B238" s="403" t="s">
        <v>16</v>
      </c>
      <c r="C238" s="528" t="s">
        <v>215</v>
      </c>
      <c r="D238" s="528" t="s">
        <v>20</v>
      </c>
      <c r="E238" s="727" t="s">
        <v>564</v>
      </c>
      <c r="F238" s="728" t="s">
        <v>265</v>
      </c>
      <c r="G238" s="528" t="s">
        <v>40</v>
      </c>
      <c r="H238" s="381"/>
    </row>
    <row r="239" customFormat="false" ht="95.25" hidden="false" customHeight="true" outlineLevel="0" collapsed="false">
      <c r="A239" s="670" t="s">
        <v>565</v>
      </c>
      <c r="B239" s="448" t="s">
        <v>16</v>
      </c>
      <c r="C239" s="577" t="s">
        <v>215</v>
      </c>
      <c r="D239" s="577" t="s">
        <v>20</v>
      </c>
      <c r="E239" s="566" t="s">
        <v>267</v>
      </c>
      <c r="F239" s="730" t="s">
        <v>23</v>
      </c>
      <c r="G239" s="449"/>
      <c r="H239" s="548" t="n">
        <f aca="false">H240</f>
        <v>207.395</v>
      </c>
    </row>
    <row r="240" customFormat="false" ht="42.75" hidden="false" customHeight="true" outlineLevel="0" collapsed="false">
      <c r="A240" s="441" t="s">
        <v>303</v>
      </c>
      <c r="B240" s="456" t="s">
        <v>16</v>
      </c>
      <c r="C240" s="731" t="s">
        <v>215</v>
      </c>
      <c r="D240" s="731" t="s">
        <v>20</v>
      </c>
      <c r="E240" s="732" t="s">
        <v>566</v>
      </c>
      <c r="F240" s="733" t="s">
        <v>23</v>
      </c>
      <c r="G240" s="457"/>
      <c r="H240" s="650" t="n">
        <f aca="false">H241+H245+H246+H283</f>
        <v>207.395</v>
      </c>
    </row>
    <row r="241" customFormat="false" ht="38.25" hidden="false" customHeight="true" outlineLevel="0" collapsed="false">
      <c r="A241" s="637" t="s">
        <v>305</v>
      </c>
      <c r="B241" s="402" t="s">
        <v>16</v>
      </c>
      <c r="C241" s="528" t="s">
        <v>215</v>
      </c>
      <c r="D241" s="528" t="s">
        <v>20</v>
      </c>
      <c r="E241" s="428" t="s">
        <v>567</v>
      </c>
      <c r="F241" s="429" t="s">
        <v>568</v>
      </c>
      <c r="G241" s="409"/>
      <c r="H241" s="381" t="n">
        <f aca="false">H242+H243</f>
        <v>79.445</v>
      </c>
    </row>
    <row r="242" customFormat="false" ht="32.25" hidden="false" customHeight="true" outlineLevel="0" collapsed="false">
      <c r="A242" s="412" t="s">
        <v>37</v>
      </c>
      <c r="B242" s="402" t="s">
        <v>16</v>
      </c>
      <c r="C242" s="528" t="s">
        <v>215</v>
      </c>
      <c r="D242" s="528" t="s">
        <v>20</v>
      </c>
      <c r="E242" s="428" t="s">
        <v>569</v>
      </c>
      <c r="F242" s="429" t="s">
        <v>568</v>
      </c>
      <c r="G242" s="409" t="s">
        <v>38</v>
      </c>
      <c r="H242" s="381" t="n">
        <v>66.17</v>
      </c>
    </row>
    <row r="243" customFormat="false" ht="24.75" hidden="false" customHeight="true" outlineLevel="0" collapsed="false">
      <c r="A243" s="603" t="s">
        <v>570</v>
      </c>
      <c r="B243" s="402" t="s">
        <v>16</v>
      </c>
      <c r="C243" s="528" t="s">
        <v>215</v>
      </c>
      <c r="D243" s="528" t="s">
        <v>20</v>
      </c>
      <c r="E243" s="428" t="s">
        <v>569</v>
      </c>
      <c r="F243" s="429" t="s">
        <v>568</v>
      </c>
      <c r="G243" s="409" t="s">
        <v>40</v>
      </c>
      <c r="H243" s="381" t="n">
        <v>13.275</v>
      </c>
    </row>
    <row r="244" customFormat="false" ht="28.5" hidden="false" customHeight="true" outlineLevel="0" collapsed="false">
      <c r="A244" s="603" t="s">
        <v>310</v>
      </c>
      <c r="B244" s="402" t="s">
        <v>16</v>
      </c>
      <c r="C244" s="528" t="s">
        <v>215</v>
      </c>
      <c r="D244" s="528" t="s">
        <v>20</v>
      </c>
      <c r="E244" s="428" t="s">
        <v>569</v>
      </c>
      <c r="F244" s="429" t="s">
        <v>311</v>
      </c>
      <c r="G244" s="409"/>
      <c r="H244" s="381" t="n">
        <f aca="false">H245+H283</f>
        <v>127.95</v>
      </c>
    </row>
    <row r="245" customFormat="false" ht="30.75" hidden="false" customHeight="true" outlineLevel="0" collapsed="false">
      <c r="A245" s="412" t="s">
        <v>37</v>
      </c>
      <c r="B245" s="402" t="s">
        <v>16</v>
      </c>
      <c r="C245" s="528" t="s">
        <v>215</v>
      </c>
      <c r="D245" s="528" t="s">
        <v>20</v>
      </c>
      <c r="E245" s="428" t="s">
        <v>569</v>
      </c>
      <c r="F245" s="734" t="s">
        <v>311</v>
      </c>
      <c r="G245" s="409" t="s">
        <v>38</v>
      </c>
      <c r="H245" s="381" t="n">
        <v>103.475</v>
      </c>
      <c r="K245" s="542"/>
    </row>
    <row r="246" customFormat="false" ht="54" hidden="true" customHeight="true" outlineLevel="0" collapsed="false">
      <c r="A246" s="735" t="s">
        <v>39</v>
      </c>
      <c r="B246" s="402" t="s">
        <v>16</v>
      </c>
      <c r="C246" s="528" t="s">
        <v>215</v>
      </c>
      <c r="D246" s="528" t="s">
        <v>20</v>
      </c>
      <c r="E246" s="409" t="s">
        <v>566</v>
      </c>
      <c r="F246" s="409" t="s">
        <v>311</v>
      </c>
      <c r="G246" s="409"/>
      <c r="H246" s="381"/>
    </row>
    <row r="247" customFormat="false" ht="46.5" hidden="true" customHeight="true" outlineLevel="0" collapsed="false">
      <c r="A247" s="697" t="s">
        <v>571</v>
      </c>
      <c r="B247" s="402" t="s">
        <v>16</v>
      </c>
      <c r="C247" s="528" t="s">
        <v>215</v>
      </c>
      <c r="D247" s="528" t="s">
        <v>20</v>
      </c>
      <c r="E247" s="409" t="s">
        <v>566</v>
      </c>
      <c r="F247" s="409" t="s">
        <v>311</v>
      </c>
      <c r="G247" s="409" t="s">
        <v>40</v>
      </c>
      <c r="H247" s="381"/>
    </row>
    <row r="248" customFormat="false" ht="2.25" hidden="true" customHeight="true" outlineLevel="0" collapsed="false">
      <c r="A248" s="591" t="s">
        <v>483</v>
      </c>
      <c r="B248" s="574" t="s">
        <v>16</v>
      </c>
      <c r="C248" s="575" t="s">
        <v>215</v>
      </c>
      <c r="D248" s="575" t="s">
        <v>20</v>
      </c>
      <c r="E248" s="736" t="s">
        <v>484</v>
      </c>
      <c r="F248" s="705" t="s">
        <v>23</v>
      </c>
      <c r="G248" s="575"/>
      <c r="H248" s="610" t="n">
        <f aca="false">H249</f>
        <v>0</v>
      </c>
    </row>
    <row r="249" customFormat="false" ht="37.5" hidden="true" customHeight="true" outlineLevel="0" collapsed="false">
      <c r="A249" s="592" t="s">
        <v>485</v>
      </c>
      <c r="B249" s="448" t="s">
        <v>16</v>
      </c>
      <c r="C249" s="577" t="s">
        <v>215</v>
      </c>
      <c r="D249" s="577" t="s">
        <v>20</v>
      </c>
      <c r="E249" s="737" t="s">
        <v>247</v>
      </c>
      <c r="F249" s="738" t="s">
        <v>23</v>
      </c>
      <c r="G249" s="577"/>
      <c r="H249" s="716" t="n">
        <f aca="false">H250</f>
        <v>0</v>
      </c>
    </row>
    <row r="250" customFormat="false" ht="59.25" hidden="true" customHeight="true" outlineLevel="0" collapsed="false">
      <c r="A250" s="595" t="s">
        <v>248</v>
      </c>
      <c r="B250" s="467" t="s">
        <v>16</v>
      </c>
      <c r="C250" s="579" t="s">
        <v>215</v>
      </c>
      <c r="D250" s="596" t="s">
        <v>20</v>
      </c>
      <c r="E250" s="739" t="s">
        <v>572</v>
      </c>
      <c r="F250" s="740" t="s">
        <v>23</v>
      </c>
      <c r="G250" s="579"/>
      <c r="H250" s="473" t="n">
        <f aca="false">H251+H253+H255+H257+H261+H263+H259+H265</f>
        <v>0</v>
      </c>
    </row>
    <row r="251" customFormat="false" ht="56.25" hidden="true" customHeight="true" outlineLevel="0" collapsed="false">
      <c r="A251" s="700" t="s">
        <v>250</v>
      </c>
      <c r="B251" s="402" t="s">
        <v>16</v>
      </c>
      <c r="C251" s="528" t="s">
        <v>215</v>
      </c>
      <c r="D251" s="600" t="s">
        <v>20</v>
      </c>
      <c r="E251" s="741" t="s">
        <v>572</v>
      </c>
      <c r="F251" s="742" t="s">
        <v>573</v>
      </c>
      <c r="G251" s="528"/>
      <c r="H251" s="381" t="n">
        <f aca="false">H252</f>
        <v>0</v>
      </c>
    </row>
    <row r="252" customFormat="false" ht="2.25" hidden="true" customHeight="true" outlineLevel="0" collapsed="false">
      <c r="A252" s="603" t="s">
        <v>492</v>
      </c>
      <c r="B252" s="402" t="s">
        <v>16</v>
      </c>
      <c r="C252" s="528" t="s">
        <v>215</v>
      </c>
      <c r="D252" s="600" t="s">
        <v>20</v>
      </c>
      <c r="E252" s="741" t="s">
        <v>572</v>
      </c>
      <c r="F252" s="742" t="s">
        <v>573</v>
      </c>
      <c r="G252" s="528" t="s">
        <v>156</v>
      </c>
      <c r="H252" s="381"/>
    </row>
    <row r="253" customFormat="false" ht="54" hidden="true" customHeight="true" outlineLevel="0" collapsed="false">
      <c r="A253" s="700" t="s">
        <v>253</v>
      </c>
      <c r="B253" s="402" t="s">
        <v>16</v>
      </c>
      <c r="C253" s="528" t="s">
        <v>215</v>
      </c>
      <c r="D253" s="600" t="s">
        <v>20</v>
      </c>
      <c r="E253" s="741" t="s">
        <v>572</v>
      </c>
      <c r="F253" s="742" t="s">
        <v>574</v>
      </c>
      <c r="G253" s="528"/>
      <c r="H253" s="381" t="n">
        <f aca="false">H254</f>
        <v>0</v>
      </c>
    </row>
    <row r="254" customFormat="false" ht="24.75" hidden="true" customHeight="true" outlineLevel="0" collapsed="false">
      <c r="A254" s="603" t="s">
        <v>492</v>
      </c>
      <c r="B254" s="402" t="s">
        <v>16</v>
      </c>
      <c r="C254" s="528" t="s">
        <v>215</v>
      </c>
      <c r="D254" s="600" t="s">
        <v>20</v>
      </c>
      <c r="E254" s="741" t="s">
        <v>572</v>
      </c>
      <c r="F254" s="742" t="s">
        <v>574</v>
      </c>
      <c r="G254" s="528" t="s">
        <v>156</v>
      </c>
      <c r="H254" s="381"/>
    </row>
    <row r="255" customFormat="false" ht="31.5" hidden="true" customHeight="true" outlineLevel="0" collapsed="false">
      <c r="A255" s="700" t="s">
        <v>256</v>
      </c>
      <c r="B255" s="402" t="s">
        <v>16</v>
      </c>
      <c r="C255" s="528" t="s">
        <v>215</v>
      </c>
      <c r="D255" s="600" t="s">
        <v>20</v>
      </c>
      <c r="E255" s="741" t="s">
        <v>572</v>
      </c>
      <c r="F255" s="742" t="s">
        <v>575</v>
      </c>
      <c r="G255" s="528"/>
      <c r="H255" s="381" t="n">
        <f aca="false">H256</f>
        <v>0</v>
      </c>
    </row>
    <row r="256" customFormat="false" ht="40.5" hidden="true" customHeight="true" outlineLevel="0" collapsed="false">
      <c r="A256" s="603" t="s">
        <v>492</v>
      </c>
      <c r="B256" s="402" t="s">
        <v>16</v>
      </c>
      <c r="C256" s="528" t="s">
        <v>215</v>
      </c>
      <c r="D256" s="600" t="s">
        <v>20</v>
      </c>
      <c r="E256" s="741" t="s">
        <v>572</v>
      </c>
      <c r="F256" s="742" t="s">
        <v>575</v>
      </c>
      <c r="G256" s="528" t="s">
        <v>156</v>
      </c>
      <c r="H256" s="381"/>
    </row>
    <row r="257" customFormat="false" ht="45.75" hidden="true" customHeight="true" outlineLevel="0" collapsed="false">
      <c r="A257" s="743" t="s">
        <v>488</v>
      </c>
      <c r="B257" s="402" t="s">
        <v>16</v>
      </c>
      <c r="C257" s="528" t="s">
        <v>215</v>
      </c>
      <c r="D257" s="600" t="s">
        <v>20</v>
      </c>
      <c r="E257" s="741" t="s">
        <v>572</v>
      </c>
      <c r="F257" s="742" t="s">
        <v>576</v>
      </c>
      <c r="G257" s="528"/>
      <c r="H257" s="381" t="n">
        <f aca="false">H258</f>
        <v>0</v>
      </c>
    </row>
    <row r="258" customFormat="false" ht="51" hidden="true" customHeight="true" outlineLevel="0" collapsed="false">
      <c r="A258" s="603" t="s">
        <v>492</v>
      </c>
      <c r="B258" s="402" t="s">
        <v>16</v>
      </c>
      <c r="C258" s="528" t="s">
        <v>215</v>
      </c>
      <c r="D258" s="600" t="s">
        <v>20</v>
      </c>
      <c r="E258" s="741" t="s">
        <v>572</v>
      </c>
      <c r="F258" s="742" t="s">
        <v>576</v>
      </c>
      <c r="G258" s="528" t="s">
        <v>156</v>
      </c>
      <c r="H258" s="381"/>
    </row>
    <row r="259" customFormat="false" ht="42.75" hidden="true" customHeight="true" outlineLevel="0" collapsed="false">
      <c r="A259" s="743" t="s">
        <v>577</v>
      </c>
      <c r="B259" s="402" t="s">
        <v>16</v>
      </c>
      <c r="C259" s="528" t="s">
        <v>215</v>
      </c>
      <c r="D259" s="600" t="s">
        <v>20</v>
      </c>
      <c r="E259" s="741" t="s">
        <v>572</v>
      </c>
      <c r="F259" s="742" t="s">
        <v>578</v>
      </c>
      <c r="G259" s="528"/>
      <c r="H259" s="381" t="n">
        <f aca="false">H260</f>
        <v>0</v>
      </c>
    </row>
    <row r="260" customFormat="false" ht="44.25" hidden="true" customHeight="true" outlineLevel="0" collapsed="false">
      <c r="A260" s="490" t="s">
        <v>492</v>
      </c>
      <c r="B260" s="402" t="s">
        <v>16</v>
      </c>
      <c r="C260" s="528" t="s">
        <v>215</v>
      </c>
      <c r="D260" s="600" t="s">
        <v>20</v>
      </c>
      <c r="E260" s="741" t="s">
        <v>572</v>
      </c>
      <c r="F260" s="742" t="s">
        <v>578</v>
      </c>
      <c r="G260" s="528" t="s">
        <v>156</v>
      </c>
      <c r="H260" s="381"/>
    </row>
    <row r="261" customFormat="false" ht="42.75" hidden="true" customHeight="true" outlineLevel="0" collapsed="false">
      <c r="A261" s="743" t="s">
        <v>488</v>
      </c>
      <c r="B261" s="402" t="s">
        <v>16</v>
      </c>
      <c r="C261" s="528" t="s">
        <v>215</v>
      </c>
      <c r="D261" s="600" t="s">
        <v>20</v>
      </c>
      <c r="E261" s="741" t="s">
        <v>572</v>
      </c>
      <c r="F261" s="742" t="s">
        <v>579</v>
      </c>
      <c r="G261" s="528"/>
      <c r="H261" s="381" t="n">
        <f aca="false">H262</f>
        <v>0</v>
      </c>
    </row>
    <row r="262" customFormat="false" ht="36.75" hidden="true" customHeight="true" outlineLevel="0" collapsed="false">
      <c r="A262" s="603" t="s">
        <v>492</v>
      </c>
      <c r="B262" s="402" t="s">
        <v>16</v>
      </c>
      <c r="C262" s="528" t="s">
        <v>215</v>
      </c>
      <c r="D262" s="600" t="s">
        <v>20</v>
      </c>
      <c r="E262" s="741" t="s">
        <v>572</v>
      </c>
      <c r="F262" s="742" t="s">
        <v>579</v>
      </c>
      <c r="G262" s="528" t="s">
        <v>156</v>
      </c>
      <c r="H262" s="381"/>
    </row>
    <row r="263" customFormat="false" ht="40.5" hidden="true" customHeight="true" outlineLevel="0" collapsed="false">
      <c r="A263" s="743" t="s">
        <v>580</v>
      </c>
      <c r="B263" s="402" t="s">
        <v>16</v>
      </c>
      <c r="C263" s="528" t="s">
        <v>215</v>
      </c>
      <c r="D263" s="600" t="s">
        <v>20</v>
      </c>
      <c r="E263" s="741" t="s">
        <v>572</v>
      </c>
      <c r="F263" s="742" t="s">
        <v>581</v>
      </c>
      <c r="G263" s="528"/>
      <c r="H263" s="381" t="n">
        <f aca="false">H264</f>
        <v>0</v>
      </c>
    </row>
    <row r="264" customFormat="false" ht="38.25" hidden="true" customHeight="true" outlineLevel="0" collapsed="false">
      <c r="A264" s="603" t="s">
        <v>492</v>
      </c>
      <c r="B264" s="402" t="s">
        <v>16</v>
      </c>
      <c r="C264" s="528" t="s">
        <v>215</v>
      </c>
      <c r="D264" s="600" t="s">
        <v>20</v>
      </c>
      <c r="E264" s="741" t="s">
        <v>572</v>
      </c>
      <c r="F264" s="742" t="s">
        <v>581</v>
      </c>
      <c r="G264" s="528" t="s">
        <v>156</v>
      </c>
      <c r="H264" s="381"/>
    </row>
    <row r="265" customFormat="false" ht="24.75" hidden="true" customHeight="true" outlineLevel="0" collapsed="false">
      <c r="A265" s="463" t="s">
        <v>305</v>
      </c>
      <c r="B265" s="402" t="s">
        <v>16</v>
      </c>
      <c r="C265" s="528" t="s">
        <v>215</v>
      </c>
      <c r="D265" s="600" t="s">
        <v>20</v>
      </c>
      <c r="E265" s="741" t="s">
        <v>572</v>
      </c>
      <c r="F265" s="742" t="s">
        <v>307</v>
      </c>
      <c r="G265" s="528"/>
      <c r="H265" s="381" t="n">
        <f aca="false">H266</f>
        <v>0</v>
      </c>
    </row>
    <row r="266" customFormat="false" ht="33" hidden="true" customHeight="true" outlineLevel="0" collapsed="false">
      <c r="A266" s="697" t="s">
        <v>37</v>
      </c>
      <c r="B266" s="402" t="s">
        <v>16</v>
      </c>
      <c r="C266" s="528" t="s">
        <v>215</v>
      </c>
      <c r="D266" s="600" t="s">
        <v>20</v>
      </c>
      <c r="E266" s="741" t="s">
        <v>572</v>
      </c>
      <c r="F266" s="742" t="s">
        <v>307</v>
      </c>
      <c r="G266" s="528" t="s">
        <v>38</v>
      </c>
      <c r="H266" s="381"/>
    </row>
    <row r="267" customFormat="false" ht="45" hidden="true" customHeight="true" outlineLevel="0" collapsed="false">
      <c r="A267" s="681" t="s">
        <v>582</v>
      </c>
      <c r="B267" s="574" t="s">
        <v>16</v>
      </c>
      <c r="C267" s="575" t="s">
        <v>215</v>
      </c>
      <c r="D267" s="744" t="s">
        <v>20</v>
      </c>
      <c r="E267" s="736" t="s">
        <v>583</v>
      </c>
      <c r="F267" s="705" t="s">
        <v>23</v>
      </c>
      <c r="G267" s="575"/>
      <c r="H267" s="610" t="n">
        <f aca="false">H268+H271</f>
        <v>0</v>
      </c>
    </row>
    <row r="268" customFormat="false" ht="39.75" hidden="true" customHeight="true" outlineLevel="0" collapsed="false">
      <c r="A268" s="745" t="s">
        <v>584</v>
      </c>
      <c r="B268" s="467" t="s">
        <v>16</v>
      </c>
      <c r="C268" s="579" t="s">
        <v>215</v>
      </c>
      <c r="D268" s="596" t="s">
        <v>20</v>
      </c>
      <c r="E268" s="739" t="s">
        <v>585</v>
      </c>
      <c r="F268" s="740" t="s">
        <v>23</v>
      </c>
      <c r="G268" s="579"/>
      <c r="H268" s="473" t="n">
        <f aca="false">H269</f>
        <v>0</v>
      </c>
    </row>
    <row r="269" customFormat="false" ht="37.5" hidden="true" customHeight="true" outlineLevel="0" collapsed="false">
      <c r="A269" s="495" t="s">
        <v>264</v>
      </c>
      <c r="B269" s="402" t="s">
        <v>16</v>
      </c>
      <c r="C269" s="528" t="s">
        <v>215</v>
      </c>
      <c r="D269" s="600" t="s">
        <v>20</v>
      </c>
      <c r="E269" s="741" t="s">
        <v>585</v>
      </c>
      <c r="F269" s="742" t="s">
        <v>265</v>
      </c>
      <c r="G269" s="528"/>
      <c r="H269" s="381" t="n">
        <f aca="false">H270</f>
        <v>0</v>
      </c>
    </row>
    <row r="270" customFormat="false" ht="54" hidden="true" customHeight="true" outlineLevel="0" collapsed="false">
      <c r="A270" s="603" t="s">
        <v>492</v>
      </c>
      <c r="B270" s="402" t="s">
        <v>16</v>
      </c>
      <c r="C270" s="528" t="s">
        <v>215</v>
      </c>
      <c r="D270" s="600" t="s">
        <v>20</v>
      </c>
      <c r="E270" s="741" t="s">
        <v>585</v>
      </c>
      <c r="F270" s="742" t="s">
        <v>265</v>
      </c>
      <c r="G270" s="528" t="s">
        <v>156</v>
      </c>
      <c r="H270" s="381"/>
    </row>
    <row r="271" customFormat="false" ht="33.75" hidden="true" customHeight="true" outlineLevel="0" collapsed="false">
      <c r="A271" s="745" t="s">
        <v>586</v>
      </c>
      <c r="B271" s="467" t="s">
        <v>16</v>
      </c>
      <c r="C271" s="579" t="s">
        <v>215</v>
      </c>
      <c r="D271" s="596" t="s">
        <v>20</v>
      </c>
      <c r="E271" s="739" t="s">
        <v>587</v>
      </c>
      <c r="F271" s="740" t="s">
        <v>23</v>
      </c>
      <c r="G271" s="579"/>
      <c r="H271" s="473" t="n">
        <f aca="false">H272</f>
        <v>0</v>
      </c>
    </row>
    <row r="272" customFormat="false" ht="47.25" hidden="true" customHeight="true" outlineLevel="0" collapsed="false">
      <c r="A272" s="735" t="s">
        <v>310</v>
      </c>
      <c r="B272" s="402" t="s">
        <v>16</v>
      </c>
      <c r="C272" s="528" t="s">
        <v>215</v>
      </c>
      <c r="D272" s="600" t="s">
        <v>20</v>
      </c>
      <c r="E272" s="741" t="s">
        <v>587</v>
      </c>
      <c r="F272" s="742" t="s">
        <v>311</v>
      </c>
      <c r="G272" s="528"/>
      <c r="H272" s="381" t="n">
        <f aca="false">H273</f>
        <v>0</v>
      </c>
    </row>
    <row r="273" customFormat="false" ht="42.75" hidden="true" customHeight="true" outlineLevel="0" collapsed="false">
      <c r="A273" s="603" t="s">
        <v>492</v>
      </c>
      <c r="B273" s="402" t="s">
        <v>16</v>
      </c>
      <c r="C273" s="528" t="s">
        <v>215</v>
      </c>
      <c r="D273" s="600" t="s">
        <v>20</v>
      </c>
      <c r="E273" s="741" t="s">
        <v>587</v>
      </c>
      <c r="F273" s="742" t="s">
        <v>311</v>
      </c>
      <c r="G273" s="528" t="s">
        <v>156</v>
      </c>
      <c r="H273" s="381"/>
    </row>
    <row r="274" customFormat="false" ht="45.75" hidden="true" customHeight="true" outlineLevel="0" collapsed="false">
      <c r="A274" s="681" t="s">
        <v>511</v>
      </c>
      <c r="B274" s="574" t="s">
        <v>16</v>
      </c>
      <c r="C274" s="575" t="s">
        <v>215</v>
      </c>
      <c r="D274" s="744" t="s">
        <v>20</v>
      </c>
      <c r="E274" s="736" t="s">
        <v>512</v>
      </c>
      <c r="F274" s="705" t="s">
        <v>23</v>
      </c>
      <c r="G274" s="575"/>
      <c r="H274" s="610" t="n">
        <f aca="false">H275+H278+H281</f>
        <v>24.475</v>
      </c>
    </row>
    <row r="275" customFormat="false" ht="39.75" hidden="true" customHeight="true" outlineLevel="0" collapsed="false">
      <c r="A275" s="745" t="s">
        <v>588</v>
      </c>
      <c r="B275" s="467" t="s">
        <v>16</v>
      </c>
      <c r="C275" s="579" t="s">
        <v>215</v>
      </c>
      <c r="D275" s="596" t="s">
        <v>20</v>
      </c>
      <c r="E275" s="739" t="s">
        <v>589</v>
      </c>
      <c r="F275" s="740" t="s">
        <v>23</v>
      </c>
      <c r="G275" s="579"/>
      <c r="H275" s="473" t="n">
        <f aca="false">H276</f>
        <v>0</v>
      </c>
    </row>
    <row r="276" customFormat="false" ht="48" hidden="true" customHeight="true" outlineLevel="0" collapsed="false">
      <c r="A276" s="735" t="s">
        <v>310</v>
      </c>
      <c r="B276" s="402" t="s">
        <v>16</v>
      </c>
      <c r="C276" s="528" t="s">
        <v>215</v>
      </c>
      <c r="D276" s="600" t="s">
        <v>20</v>
      </c>
      <c r="E276" s="741" t="s">
        <v>589</v>
      </c>
      <c r="F276" s="742" t="s">
        <v>311</v>
      </c>
      <c r="G276" s="528"/>
      <c r="H276" s="381" t="n">
        <f aca="false">H277</f>
        <v>0</v>
      </c>
    </row>
    <row r="277" customFormat="false" ht="42" hidden="true" customHeight="true" outlineLevel="0" collapsed="false">
      <c r="A277" s="697" t="s">
        <v>37</v>
      </c>
      <c r="B277" s="402" t="s">
        <v>16</v>
      </c>
      <c r="C277" s="528" t="s">
        <v>215</v>
      </c>
      <c r="D277" s="600" t="s">
        <v>20</v>
      </c>
      <c r="E277" s="741" t="s">
        <v>589</v>
      </c>
      <c r="F277" s="742" t="s">
        <v>311</v>
      </c>
      <c r="G277" s="528" t="s">
        <v>38</v>
      </c>
      <c r="H277" s="381"/>
    </row>
    <row r="278" customFormat="false" ht="39.75" hidden="true" customHeight="true" outlineLevel="0" collapsed="false">
      <c r="A278" s="745" t="s">
        <v>590</v>
      </c>
      <c r="B278" s="467" t="s">
        <v>16</v>
      </c>
      <c r="C278" s="579" t="s">
        <v>215</v>
      </c>
      <c r="D278" s="596" t="s">
        <v>20</v>
      </c>
      <c r="E278" s="739" t="s">
        <v>591</v>
      </c>
      <c r="F278" s="740" t="s">
        <v>23</v>
      </c>
      <c r="G278" s="579"/>
      <c r="H278" s="473" t="n">
        <f aca="false">H279</f>
        <v>0</v>
      </c>
    </row>
    <row r="279" customFormat="false" ht="62.25" hidden="true" customHeight="true" outlineLevel="0" collapsed="false">
      <c r="A279" s="735" t="s">
        <v>310</v>
      </c>
      <c r="B279" s="402" t="s">
        <v>16</v>
      </c>
      <c r="C279" s="528" t="s">
        <v>215</v>
      </c>
      <c r="D279" s="600" t="s">
        <v>20</v>
      </c>
      <c r="E279" s="741" t="s">
        <v>591</v>
      </c>
      <c r="F279" s="742" t="s">
        <v>311</v>
      </c>
      <c r="G279" s="528"/>
      <c r="H279" s="381" t="n">
        <f aca="false">H280</f>
        <v>0</v>
      </c>
    </row>
    <row r="280" customFormat="false" ht="35.25" hidden="true" customHeight="true" outlineLevel="0" collapsed="false">
      <c r="A280" s="603" t="s">
        <v>492</v>
      </c>
      <c r="B280" s="402" t="s">
        <v>16</v>
      </c>
      <c r="C280" s="528" t="s">
        <v>215</v>
      </c>
      <c r="D280" s="600" t="s">
        <v>20</v>
      </c>
      <c r="E280" s="741" t="s">
        <v>591</v>
      </c>
      <c r="F280" s="742" t="s">
        <v>311</v>
      </c>
      <c r="G280" s="528" t="s">
        <v>156</v>
      </c>
      <c r="H280" s="381"/>
    </row>
    <row r="281" customFormat="false" ht="39.75" hidden="true" customHeight="true" outlineLevel="0" collapsed="false">
      <c r="A281" s="745" t="s">
        <v>592</v>
      </c>
      <c r="B281" s="467" t="s">
        <v>16</v>
      </c>
      <c r="C281" s="579" t="s">
        <v>215</v>
      </c>
      <c r="D281" s="596" t="s">
        <v>20</v>
      </c>
      <c r="E281" s="739" t="s">
        <v>593</v>
      </c>
      <c r="F281" s="740" t="s">
        <v>23</v>
      </c>
      <c r="G281" s="579"/>
      <c r="H281" s="473" t="n">
        <f aca="false">H282</f>
        <v>24.475</v>
      </c>
    </row>
    <row r="282" customFormat="false" ht="48" hidden="true" customHeight="true" outlineLevel="0" collapsed="false">
      <c r="A282" s="735" t="s">
        <v>310</v>
      </c>
      <c r="B282" s="402" t="s">
        <v>16</v>
      </c>
      <c r="C282" s="528" t="s">
        <v>215</v>
      </c>
      <c r="D282" s="600" t="s">
        <v>20</v>
      </c>
      <c r="E282" s="741" t="s">
        <v>593</v>
      </c>
      <c r="F282" s="742" t="s">
        <v>311</v>
      </c>
      <c r="G282" s="528"/>
      <c r="H282" s="381" t="n">
        <f aca="false">H283</f>
        <v>24.475</v>
      </c>
    </row>
    <row r="283" customFormat="false" ht="24.75" hidden="false" customHeight="true" outlineLevel="0" collapsed="false">
      <c r="A283" s="603" t="s">
        <v>570</v>
      </c>
      <c r="B283" s="402" t="s">
        <v>16</v>
      </c>
      <c r="C283" s="528" t="s">
        <v>215</v>
      </c>
      <c r="D283" s="600" t="s">
        <v>20</v>
      </c>
      <c r="E283" s="428" t="s">
        <v>569</v>
      </c>
      <c r="F283" s="734" t="s">
        <v>311</v>
      </c>
      <c r="G283" s="528" t="s">
        <v>40</v>
      </c>
      <c r="H283" s="381" t="n">
        <v>24.475</v>
      </c>
    </row>
    <row r="284" customFormat="false" ht="21" hidden="false" customHeight="true" outlineLevel="0" collapsed="false">
      <c r="A284" s="441" t="s">
        <v>312</v>
      </c>
      <c r="B284" s="375" t="s">
        <v>16</v>
      </c>
      <c r="C284" s="442" t="s">
        <v>215</v>
      </c>
      <c r="D284" s="442" t="s">
        <v>102</v>
      </c>
      <c r="E284" s="746"/>
      <c r="F284" s="747"/>
      <c r="G284" s="442"/>
      <c r="H284" s="650" t="n">
        <f aca="false">H289+H346</f>
        <v>872.814</v>
      </c>
    </row>
    <row r="285" customFormat="false" ht="40.5" hidden="true" customHeight="true" outlineLevel="0" collapsed="false">
      <c r="A285" s="591"/>
      <c r="B285" s="376"/>
      <c r="C285" s="575"/>
      <c r="D285" s="744"/>
      <c r="E285" s="374"/>
      <c r="F285" s="374"/>
      <c r="G285" s="575"/>
      <c r="H285" s="519"/>
    </row>
    <row r="286" customFormat="false" ht="58.5" hidden="true" customHeight="true" outlineLevel="0" collapsed="false">
      <c r="A286" s="591"/>
      <c r="B286" s="376"/>
      <c r="C286" s="575"/>
      <c r="D286" s="744"/>
      <c r="E286" s="374"/>
      <c r="F286" s="374"/>
      <c r="G286" s="575"/>
      <c r="H286" s="519"/>
    </row>
    <row r="287" customFormat="false" ht="57.75" hidden="true" customHeight="true" outlineLevel="0" collapsed="false">
      <c r="A287" s="591"/>
      <c r="B287" s="376"/>
      <c r="C287" s="575"/>
      <c r="D287" s="744"/>
      <c r="E287" s="374"/>
      <c r="F287" s="374"/>
      <c r="G287" s="575"/>
      <c r="H287" s="519"/>
    </row>
    <row r="288" customFormat="false" ht="34.5" hidden="true" customHeight="true" outlineLevel="0" collapsed="false">
      <c r="A288" s="591"/>
      <c r="B288" s="376"/>
      <c r="C288" s="575"/>
      <c r="D288" s="744"/>
      <c r="E288" s="374"/>
      <c r="F288" s="374"/>
      <c r="G288" s="575"/>
      <c r="H288" s="519"/>
    </row>
    <row r="289" customFormat="false" ht="63.75" hidden="false" customHeight="false" outlineLevel="0" collapsed="false">
      <c r="A289" s="628" t="s">
        <v>594</v>
      </c>
      <c r="B289" s="574" t="s">
        <v>16</v>
      </c>
      <c r="C289" s="575" t="s">
        <v>215</v>
      </c>
      <c r="D289" s="744" t="s">
        <v>102</v>
      </c>
      <c r="E289" s="562" t="s">
        <v>313</v>
      </c>
      <c r="F289" s="748" t="s">
        <v>23</v>
      </c>
      <c r="G289" s="575"/>
      <c r="H289" s="381" t="n">
        <f aca="false">H290</f>
        <v>440.45</v>
      </c>
    </row>
    <row r="290" customFormat="false" ht="86.25" hidden="false" customHeight="true" outlineLevel="0" collapsed="false">
      <c r="A290" s="692" t="s">
        <v>537</v>
      </c>
      <c r="B290" s="448" t="s">
        <v>16</v>
      </c>
      <c r="C290" s="749" t="s">
        <v>215</v>
      </c>
      <c r="D290" s="750" t="s">
        <v>102</v>
      </c>
      <c r="E290" s="566" t="s">
        <v>220</v>
      </c>
      <c r="F290" s="730" t="s">
        <v>23</v>
      </c>
      <c r="G290" s="749"/>
      <c r="H290" s="716" t="n">
        <f aca="false">H291+H294+H297+H300+H303+H306+H309</f>
        <v>440.45</v>
      </c>
    </row>
    <row r="291" customFormat="false" ht="38.25" hidden="true" customHeight="false" outlineLevel="0" collapsed="false">
      <c r="A291" s="549" t="s">
        <v>333</v>
      </c>
      <c r="B291" s="467" t="s">
        <v>16</v>
      </c>
      <c r="C291" s="724" t="s">
        <v>215</v>
      </c>
      <c r="D291" s="751" t="s">
        <v>102</v>
      </c>
      <c r="E291" s="752" t="s">
        <v>263</v>
      </c>
      <c r="F291" s="740" t="s">
        <v>23</v>
      </c>
      <c r="G291" s="724"/>
      <c r="H291" s="473" t="n">
        <f aca="false">H292</f>
        <v>0</v>
      </c>
    </row>
    <row r="292" customFormat="false" ht="25.5" hidden="true" customHeight="false" outlineLevel="0" collapsed="false">
      <c r="A292" s="514" t="s">
        <v>334</v>
      </c>
      <c r="B292" s="402" t="s">
        <v>16</v>
      </c>
      <c r="C292" s="403" t="s">
        <v>215</v>
      </c>
      <c r="D292" s="404" t="s">
        <v>102</v>
      </c>
      <c r="E292" s="741" t="s">
        <v>595</v>
      </c>
      <c r="F292" s="753" t="s">
        <v>336</v>
      </c>
      <c r="G292" s="403"/>
      <c r="H292" s="381" t="n">
        <f aca="false">H293</f>
        <v>0</v>
      </c>
    </row>
    <row r="293" customFormat="false" ht="0.75" hidden="true" customHeight="true" outlineLevel="0" collapsed="false">
      <c r="A293" s="412" t="s">
        <v>37</v>
      </c>
      <c r="B293" s="402" t="s">
        <v>16</v>
      </c>
      <c r="C293" s="403" t="s">
        <v>215</v>
      </c>
      <c r="D293" s="404" t="s">
        <v>102</v>
      </c>
      <c r="E293" s="741" t="s">
        <v>596</v>
      </c>
      <c r="F293" s="753" t="s">
        <v>336</v>
      </c>
      <c r="G293" s="403" t="s">
        <v>38</v>
      </c>
      <c r="H293" s="381"/>
    </row>
    <row r="294" customFormat="false" ht="36.75" hidden="false" customHeight="true" outlineLevel="0" collapsed="false">
      <c r="A294" s="549" t="s">
        <v>326</v>
      </c>
      <c r="B294" s="467" t="s">
        <v>16</v>
      </c>
      <c r="C294" s="724" t="s">
        <v>215</v>
      </c>
      <c r="D294" s="751" t="s">
        <v>102</v>
      </c>
      <c r="E294" s="754" t="s">
        <v>222</v>
      </c>
      <c r="F294" s="755" t="s">
        <v>23</v>
      </c>
      <c r="G294" s="724"/>
      <c r="H294" s="473" t="n">
        <f aca="false">H295</f>
        <v>68.85</v>
      </c>
    </row>
    <row r="295" customFormat="false" ht="18" hidden="false" customHeight="true" outlineLevel="0" collapsed="false">
      <c r="A295" s="756" t="s">
        <v>316</v>
      </c>
      <c r="B295" s="402" t="s">
        <v>16</v>
      </c>
      <c r="C295" s="403" t="s">
        <v>215</v>
      </c>
      <c r="D295" s="404" t="s">
        <v>102</v>
      </c>
      <c r="E295" s="428" t="s">
        <v>222</v>
      </c>
      <c r="F295" s="429" t="s">
        <v>318</v>
      </c>
      <c r="G295" s="403"/>
      <c r="H295" s="381" t="n">
        <f aca="false">H296</f>
        <v>68.85</v>
      </c>
    </row>
    <row r="296" customFormat="false" ht="28.5" hidden="false" customHeight="true" outlineLevel="0" collapsed="false">
      <c r="A296" s="465" t="s">
        <v>37</v>
      </c>
      <c r="B296" s="402" t="s">
        <v>16</v>
      </c>
      <c r="C296" s="403" t="s">
        <v>215</v>
      </c>
      <c r="D296" s="404" t="s">
        <v>102</v>
      </c>
      <c r="E296" s="428" t="s">
        <v>222</v>
      </c>
      <c r="F296" s="429" t="s">
        <v>318</v>
      </c>
      <c r="G296" s="403" t="s">
        <v>38</v>
      </c>
      <c r="H296" s="381" t="n">
        <v>68.85</v>
      </c>
    </row>
    <row r="297" customFormat="false" ht="15" hidden="false" customHeight="false" outlineLevel="0" collapsed="false">
      <c r="A297" s="757" t="s">
        <v>314</v>
      </c>
      <c r="B297" s="456" t="s">
        <v>16</v>
      </c>
      <c r="C297" s="758" t="s">
        <v>215</v>
      </c>
      <c r="D297" s="759" t="s">
        <v>102</v>
      </c>
      <c r="E297" s="760" t="s">
        <v>597</v>
      </c>
      <c r="F297" s="761" t="s">
        <v>23</v>
      </c>
      <c r="G297" s="762"/>
      <c r="H297" s="462" t="n">
        <f aca="false">H298</f>
        <v>371.6</v>
      </c>
    </row>
    <row r="298" customFormat="false" ht="21.75" hidden="false" customHeight="true" outlineLevel="0" collapsed="false">
      <c r="A298" s="401" t="s">
        <v>316</v>
      </c>
      <c r="B298" s="402" t="s">
        <v>16</v>
      </c>
      <c r="C298" s="403" t="s">
        <v>215</v>
      </c>
      <c r="D298" s="404" t="s">
        <v>102</v>
      </c>
      <c r="E298" s="428" t="s">
        <v>317</v>
      </c>
      <c r="F298" s="429" t="s">
        <v>318</v>
      </c>
      <c r="G298" s="403"/>
      <c r="H298" s="381" t="n">
        <v>371.6</v>
      </c>
    </row>
    <row r="299" customFormat="false" ht="25.5" hidden="true" customHeight="false" outlineLevel="0" collapsed="false">
      <c r="A299" s="412" t="s">
        <v>37</v>
      </c>
      <c r="B299" s="402" t="s">
        <v>16</v>
      </c>
      <c r="C299" s="403" t="s">
        <v>215</v>
      </c>
      <c r="D299" s="404" t="s">
        <v>102</v>
      </c>
      <c r="E299" s="741" t="s">
        <v>317</v>
      </c>
      <c r="F299" s="753" t="s">
        <v>318</v>
      </c>
      <c r="G299" s="403" t="s">
        <v>38</v>
      </c>
      <c r="H299" s="381" t="n">
        <v>297.861</v>
      </c>
    </row>
    <row r="300" customFormat="false" ht="25.5" hidden="true" customHeight="false" outlineLevel="0" collapsed="false">
      <c r="A300" s="763" t="s">
        <v>329</v>
      </c>
      <c r="B300" s="467" t="s">
        <v>16</v>
      </c>
      <c r="C300" s="724" t="s">
        <v>215</v>
      </c>
      <c r="D300" s="751" t="s">
        <v>102</v>
      </c>
      <c r="E300" s="752" t="s">
        <v>330</v>
      </c>
      <c r="F300" s="764" t="s">
        <v>23</v>
      </c>
      <c r="G300" s="724"/>
      <c r="H300" s="473" t="n">
        <f aca="false">H301</f>
        <v>0</v>
      </c>
    </row>
    <row r="301" customFormat="false" ht="15" hidden="true" customHeight="false" outlineLevel="0" collapsed="false">
      <c r="A301" s="401" t="s">
        <v>316</v>
      </c>
      <c r="B301" s="402" t="s">
        <v>16</v>
      </c>
      <c r="C301" s="403" t="s">
        <v>215</v>
      </c>
      <c r="D301" s="404" t="s">
        <v>102</v>
      </c>
      <c r="E301" s="741" t="s">
        <v>330</v>
      </c>
      <c r="F301" s="753" t="s">
        <v>318</v>
      </c>
      <c r="G301" s="403"/>
      <c r="H301" s="381" t="n">
        <f aca="false">H302</f>
        <v>0</v>
      </c>
    </row>
    <row r="302" customFormat="false" ht="25.5" hidden="true" customHeight="false" outlineLevel="0" collapsed="false">
      <c r="A302" s="765" t="s">
        <v>200</v>
      </c>
      <c r="B302" s="402" t="s">
        <v>16</v>
      </c>
      <c r="C302" s="403" t="s">
        <v>215</v>
      </c>
      <c r="D302" s="404" t="s">
        <v>102</v>
      </c>
      <c r="E302" s="741" t="s">
        <v>330</v>
      </c>
      <c r="F302" s="753" t="s">
        <v>318</v>
      </c>
      <c r="G302" s="403" t="s">
        <v>38</v>
      </c>
      <c r="H302" s="381"/>
    </row>
    <row r="303" customFormat="false" ht="15" hidden="true" customHeight="false" outlineLevel="0" collapsed="false">
      <c r="A303" s="763" t="s">
        <v>324</v>
      </c>
      <c r="B303" s="467" t="s">
        <v>16</v>
      </c>
      <c r="C303" s="724" t="s">
        <v>215</v>
      </c>
      <c r="D303" s="751" t="s">
        <v>102</v>
      </c>
      <c r="E303" s="752" t="s">
        <v>325</v>
      </c>
      <c r="F303" s="764" t="s">
        <v>23</v>
      </c>
      <c r="G303" s="724"/>
      <c r="H303" s="473" t="n">
        <f aca="false">H304</f>
        <v>0</v>
      </c>
    </row>
    <row r="304" customFormat="false" ht="15" hidden="true" customHeight="false" outlineLevel="0" collapsed="false">
      <c r="A304" s="401" t="s">
        <v>316</v>
      </c>
      <c r="B304" s="402" t="s">
        <v>16</v>
      </c>
      <c r="C304" s="403" t="s">
        <v>215</v>
      </c>
      <c r="D304" s="404" t="s">
        <v>102</v>
      </c>
      <c r="E304" s="741" t="s">
        <v>325</v>
      </c>
      <c r="F304" s="753" t="s">
        <v>318</v>
      </c>
      <c r="G304" s="403"/>
      <c r="H304" s="381" t="n">
        <f aca="false">H305</f>
        <v>0</v>
      </c>
    </row>
    <row r="305" customFormat="false" ht="25.5" hidden="true" customHeight="false" outlineLevel="0" collapsed="false">
      <c r="A305" s="412" t="s">
        <v>37</v>
      </c>
      <c r="B305" s="402" t="s">
        <v>16</v>
      </c>
      <c r="C305" s="403" t="s">
        <v>215</v>
      </c>
      <c r="D305" s="404" t="s">
        <v>102</v>
      </c>
      <c r="E305" s="741" t="s">
        <v>325</v>
      </c>
      <c r="F305" s="753" t="s">
        <v>318</v>
      </c>
      <c r="G305" s="403" t="s">
        <v>38</v>
      </c>
      <c r="H305" s="381"/>
    </row>
    <row r="306" customFormat="false" ht="25.5" hidden="true" customHeight="false" outlineLevel="0" collapsed="false">
      <c r="A306" s="763" t="s">
        <v>598</v>
      </c>
      <c r="B306" s="467" t="s">
        <v>16</v>
      </c>
      <c r="C306" s="724" t="s">
        <v>215</v>
      </c>
      <c r="D306" s="751" t="s">
        <v>102</v>
      </c>
      <c r="E306" s="752" t="s">
        <v>599</v>
      </c>
      <c r="F306" s="764" t="s">
        <v>23</v>
      </c>
      <c r="G306" s="724"/>
      <c r="H306" s="473" t="n">
        <f aca="false">H307</f>
        <v>0</v>
      </c>
    </row>
    <row r="307" customFormat="false" ht="15" hidden="true" customHeight="false" outlineLevel="0" collapsed="false">
      <c r="A307" s="766" t="s">
        <v>331</v>
      </c>
      <c r="B307" s="402" t="s">
        <v>16</v>
      </c>
      <c r="C307" s="403" t="s">
        <v>215</v>
      </c>
      <c r="D307" s="404" t="s">
        <v>102</v>
      </c>
      <c r="E307" s="767" t="s">
        <v>599</v>
      </c>
      <c r="F307" s="753" t="s">
        <v>600</v>
      </c>
      <c r="G307" s="403"/>
      <c r="H307" s="381" t="n">
        <f aca="false">H308</f>
        <v>0</v>
      </c>
    </row>
    <row r="308" customFormat="false" ht="25.5" hidden="true" customHeight="false" outlineLevel="0" collapsed="false">
      <c r="A308" s="603" t="s">
        <v>37</v>
      </c>
      <c r="B308" s="402" t="s">
        <v>16</v>
      </c>
      <c r="C308" s="403" t="s">
        <v>215</v>
      </c>
      <c r="D308" s="404" t="s">
        <v>102</v>
      </c>
      <c r="E308" s="767" t="s">
        <v>599</v>
      </c>
      <c r="F308" s="753" t="s">
        <v>600</v>
      </c>
      <c r="G308" s="403" t="s">
        <v>38</v>
      </c>
      <c r="H308" s="381"/>
    </row>
    <row r="309" customFormat="false" ht="25.5" hidden="true" customHeight="false" outlineLevel="0" collapsed="false">
      <c r="A309" s="763" t="s">
        <v>601</v>
      </c>
      <c r="B309" s="768" t="s">
        <v>16</v>
      </c>
      <c r="C309" s="694" t="s">
        <v>215</v>
      </c>
      <c r="D309" s="694" t="s">
        <v>102</v>
      </c>
      <c r="E309" s="752" t="s">
        <v>602</v>
      </c>
      <c r="F309" s="764" t="s">
        <v>23</v>
      </c>
      <c r="G309" s="724"/>
      <c r="H309" s="473" t="n">
        <f aca="false">H310+H312</f>
        <v>0</v>
      </c>
    </row>
    <row r="310" customFormat="false" ht="15" hidden="true" customHeight="false" outlineLevel="0" collapsed="false">
      <c r="A310" s="769" t="s">
        <v>603</v>
      </c>
      <c r="B310" s="402" t="s">
        <v>16</v>
      </c>
      <c r="C310" s="528" t="s">
        <v>215</v>
      </c>
      <c r="D310" s="528" t="s">
        <v>102</v>
      </c>
      <c r="E310" s="767" t="s">
        <v>602</v>
      </c>
      <c r="F310" s="753" t="s">
        <v>604</v>
      </c>
      <c r="G310" s="403"/>
      <c r="H310" s="381" t="n">
        <f aca="false">H311</f>
        <v>0</v>
      </c>
    </row>
    <row r="311" customFormat="false" ht="25.5" hidden="true" customHeight="false" outlineLevel="0" collapsed="false">
      <c r="A311" s="603" t="s">
        <v>37</v>
      </c>
      <c r="B311" s="402" t="s">
        <v>16</v>
      </c>
      <c r="C311" s="528" t="s">
        <v>215</v>
      </c>
      <c r="D311" s="528" t="s">
        <v>102</v>
      </c>
      <c r="E311" s="767" t="s">
        <v>602</v>
      </c>
      <c r="F311" s="753" t="s">
        <v>604</v>
      </c>
      <c r="G311" s="403" t="s">
        <v>38</v>
      </c>
      <c r="H311" s="381"/>
    </row>
    <row r="312" customFormat="false" ht="15" hidden="true" customHeight="false" outlineLevel="0" collapsed="false">
      <c r="A312" s="769" t="s">
        <v>603</v>
      </c>
      <c r="B312" s="402" t="s">
        <v>16</v>
      </c>
      <c r="C312" s="528" t="s">
        <v>215</v>
      </c>
      <c r="D312" s="528" t="s">
        <v>102</v>
      </c>
      <c r="E312" s="767" t="s">
        <v>602</v>
      </c>
      <c r="F312" s="753" t="s">
        <v>605</v>
      </c>
      <c r="G312" s="403"/>
      <c r="H312" s="381" t="n">
        <f aca="false">H313</f>
        <v>0</v>
      </c>
    </row>
    <row r="313" customFormat="false" ht="25.5" hidden="true" customHeight="false" outlineLevel="0" collapsed="false">
      <c r="A313" s="603" t="s">
        <v>37</v>
      </c>
      <c r="B313" s="402" t="s">
        <v>16</v>
      </c>
      <c r="C313" s="528" t="s">
        <v>215</v>
      </c>
      <c r="D313" s="528" t="s">
        <v>102</v>
      </c>
      <c r="E313" s="767" t="s">
        <v>602</v>
      </c>
      <c r="F313" s="753" t="s">
        <v>605</v>
      </c>
      <c r="G313" s="403" t="s">
        <v>38</v>
      </c>
      <c r="H313" s="381"/>
    </row>
    <row r="314" customFormat="false" ht="0.75" hidden="true" customHeight="true" outlineLevel="0" collapsed="false">
      <c r="A314" s="603"/>
      <c r="B314" s="402"/>
      <c r="C314" s="403"/>
      <c r="D314" s="404"/>
      <c r="E314" s="767"/>
      <c r="F314" s="753"/>
      <c r="G314" s="403"/>
      <c r="H314" s="381"/>
    </row>
    <row r="315" customFormat="false" ht="40.5" hidden="true" customHeight="true" outlineLevel="0" collapsed="false">
      <c r="A315" s="382" t="s">
        <v>606</v>
      </c>
      <c r="B315" s="574" t="s">
        <v>16</v>
      </c>
      <c r="C315" s="770" t="s">
        <v>215</v>
      </c>
      <c r="D315" s="771" t="s">
        <v>102</v>
      </c>
      <c r="E315" s="736" t="s">
        <v>607</v>
      </c>
      <c r="F315" s="772" t="s">
        <v>23</v>
      </c>
      <c r="G315" s="403"/>
      <c r="H315" s="381" t="n">
        <f aca="false">H323+H330+H333</f>
        <v>401.6</v>
      </c>
    </row>
    <row r="316" customFormat="false" ht="25.5" hidden="true" customHeight="false" outlineLevel="0" collapsed="false">
      <c r="A316" s="549" t="s">
        <v>608</v>
      </c>
      <c r="B316" s="467" t="s">
        <v>16</v>
      </c>
      <c r="C316" s="724" t="s">
        <v>215</v>
      </c>
      <c r="D316" s="751" t="s">
        <v>102</v>
      </c>
      <c r="E316" s="739" t="s">
        <v>609</v>
      </c>
      <c r="F316" s="764" t="s">
        <v>23</v>
      </c>
      <c r="G316" s="724"/>
      <c r="H316" s="473" t="n">
        <f aca="false">H317+H319+H321</f>
        <v>0</v>
      </c>
    </row>
    <row r="317" customFormat="false" ht="25.5" hidden="true" customHeight="false" outlineLevel="0" collapsed="false">
      <c r="A317" s="495" t="s">
        <v>610</v>
      </c>
      <c r="B317" s="402" t="s">
        <v>16</v>
      </c>
      <c r="C317" s="403" t="s">
        <v>215</v>
      </c>
      <c r="D317" s="404" t="s">
        <v>102</v>
      </c>
      <c r="E317" s="741" t="s">
        <v>609</v>
      </c>
      <c r="F317" s="753" t="s">
        <v>611</v>
      </c>
      <c r="G317" s="403"/>
      <c r="H317" s="381" t="n">
        <f aca="false">H318</f>
        <v>0</v>
      </c>
    </row>
    <row r="318" customFormat="false" ht="25.5" hidden="true" customHeight="false" outlineLevel="0" collapsed="false">
      <c r="A318" s="465" t="s">
        <v>37</v>
      </c>
      <c r="B318" s="402" t="s">
        <v>16</v>
      </c>
      <c r="C318" s="403" t="s">
        <v>215</v>
      </c>
      <c r="D318" s="404" t="s">
        <v>102</v>
      </c>
      <c r="E318" s="741" t="s">
        <v>609</v>
      </c>
      <c r="F318" s="753" t="s">
        <v>611</v>
      </c>
      <c r="G318" s="403" t="s">
        <v>38</v>
      </c>
      <c r="H318" s="381"/>
    </row>
    <row r="319" customFormat="false" ht="25.5" hidden="true" customHeight="false" outlineLevel="0" collapsed="false">
      <c r="A319" s="465" t="s">
        <v>612</v>
      </c>
      <c r="B319" s="402" t="s">
        <v>16</v>
      </c>
      <c r="C319" s="403" t="s">
        <v>215</v>
      </c>
      <c r="D319" s="404" t="s">
        <v>102</v>
      </c>
      <c r="E319" s="741" t="s">
        <v>609</v>
      </c>
      <c r="F319" s="753" t="s">
        <v>613</v>
      </c>
      <c r="G319" s="403"/>
      <c r="H319" s="381" t="n">
        <f aca="false">H320</f>
        <v>0</v>
      </c>
    </row>
    <row r="320" customFormat="false" ht="25.5" hidden="true" customHeight="false" outlineLevel="0" collapsed="false">
      <c r="A320" s="465" t="s">
        <v>37</v>
      </c>
      <c r="B320" s="402" t="s">
        <v>16</v>
      </c>
      <c r="C320" s="403" t="s">
        <v>215</v>
      </c>
      <c r="D320" s="404" t="s">
        <v>102</v>
      </c>
      <c r="E320" s="741" t="s">
        <v>609</v>
      </c>
      <c r="F320" s="753" t="s">
        <v>613</v>
      </c>
      <c r="G320" s="403" t="s">
        <v>38</v>
      </c>
      <c r="H320" s="381"/>
    </row>
    <row r="321" customFormat="false" ht="38.25" hidden="true" customHeight="false" outlineLevel="0" collapsed="false">
      <c r="A321" s="465" t="s">
        <v>614</v>
      </c>
      <c r="B321" s="402" t="s">
        <v>16</v>
      </c>
      <c r="C321" s="403" t="s">
        <v>215</v>
      </c>
      <c r="D321" s="404" t="s">
        <v>102</v>
      </c>
      <c r="E321" s="741" t="s">
        <v>609</v>
      </c>
      <c r="F321" s="753" t="s">
        <v>615</v>
      </c>
      <c r="G321" s="403"/>
      <c r="H321" s="381" t="n">
        <f aca="false">H322</f>
        <v>0</v>
      </c>
    </row>
    <row r="322" customFormat="false" ht="25.5" hidden="true" customHeight="false" outlineLevel="0" collapsed="false">
      <c r="A322" s="465" t="s">
        <v>37</v>
      </c>
      <c r="B322" s="402" t="s">
        <v>16</v>
      </c>
      <c r="C322" s="403" t="s">
        <v>215</v>
      </c>
      <c r="D322" s="404" t="s">
        <v>102</v>
      </c>
      <c r="E322" s="741" t="s">
        <v>609</v>
      </c>
      <c r="F322" s="753" t="s">
        <v>615</v>
      </c>
      <c r="G322" s="403" t="s">
        <v>38</v>
      </c>
      <c r="H322" s="381"/>
    </row>
    <row r="323" customFormat="false" ht="25.5" hidden="true" customHeight="false" outlineLevel="0" collapsed="false">
      <c r="A323" s="773" t="s">
        <v>616</v>
      </c>
      <c r="B323" s="774" t="s">
        <v>16</v>
      </c>
      <c r="C323" s="775" t="s">
        <v>215</v>
      </c>
      <c r="D323" s="776" t="s">
        <v>102</v>
      </c>
      <c r="E323" s="777" t="s">
        <v>617</v>
      </c>
      <c r="F323" s="778" t="s">
        <v>23</v>
      </c>
      <c r="G323" s="775"/>
      <c r="H323" s="779" t="n">
        <f aca="false">H324+H326+H328</f>
        <v>401.6</v>
      </c>
    </row>
    <row r="324" customFormat="false" ht="25.5" hidden="true" customHeight="false" outlineLevel="0" collapsed="false">
      <c r="A324" s="780" t="s">
        <v>610</v>
      </c>
      <c r="B324" s="774" t="s">
        <v>16</v>
      </c>
      <c r="C324" s="775" t="s">
        <v>215</v>
      </c>
      <c r="D324" s="776" t="s">
        <v>102</v>
      </c>
      <c r="E324" s="777" t="s">
        <v>617</v>
      </c>
      <c r="F324" s="778" t="s">
        <v>615</v>
      </c>
      <c r="G324" s="775"/>
      <c r="H324" s="779" t="n">
        <f aca="false">H325</f>
        <v>0</v>
      </c>
    </row>
    <row r="325" customFormat="false" ht="25.5" hidden="true" customHeight="false" outlineLevel="0" collapsed="false">
      <c r="A325" s="781" t="s">
        <v>37</v>
      </c>
      <c r="B325" s="774" t="s">
        <v>16</v>
      </c>
      <c r="C325" s="775" t="s">
        <v>215</v>
      </c>
      <c r="D325" s="776" t="s">
        <v>102</v>
      </c>
      <c r="E325" s="777" t="s">
        <v>617</v>
      </c>
      <c r="F325" s="778" t="s">
        <v>615</v>
      </c>
      <c r="G325" s="775" t="s">
        <v>38</v>
      </c>
      <c r="H325" s="779"/>
    </row>
    <row r="326" customFormat="false" ht="25.5" hidden="true" customHeight="false" outlineLevel="0" collapsed="false">
      <c r="A326" s="781" t="s">
        <v>612</v>
      </c>
      <c r="B326" s="774" t="s">
        <v>16</v>
      </c>
      <c r="C326" s="775" t="s">
        <v>215</v>
      </c>
      <c r="D326" s="776" t="s">
        <v>102</v>
      </c>
      <c r="E326" s="777" t="s">
        <v>617</v>
      </c>
      <c r="F326" s="778" t="s">
        <v>618</v>
      </c>
      <c r="G326" s="775"/>
      <c r="H326" s="779" t="n">
        <f aca="false">H327</f>
        <v>0</v>
      </c>
    </row>
    <row r="327" customFormat="false" ht="25.5" hidden="true" customHeight="false" outlineLevel="0" collapsed="false">
      <c r="A327" s="781" t="s">
        <v>37</v>
      </c>
      <c r="B327" s="774" t="s">
        <v>16</v>
      </c>
      <c r="C327" s="775" t="s">
        <v>215</v>
      </c>
      <c r="D327" s="776" t="s">
        <v>102</v>
      </c>
      <c r="E327" s="777" t="s">
        <v>617</v>
      </c>
      <c r="F327" s="778" t="s">
        <v>618</v>
      </c>
      <c r="G327" s="775" t="s">
        <v>38</v>
      </c>
      <c r="H327" s="779"/>
    </row>
    <row r="328" customFormat="false" ht="2.25" hidden="true" customHeight="true" outlineLevel="0" collapsed="false">
      <c r="A328" s="465" t="s">
        <v>614</v>
      </c>
      <c r="B328" s="402" t="s">
        <v>16</v>
      </c>
      <c r="C328" s="403" t="s">
        <v>215</v>
      </c>
      <c r="D328" s="404" t="s">
        <v>102</v>
      </c>
      <c r="E328" s="741" t="s">
        <v>619</v>
      </c>
      <c r="F328" s="753" t="s">
        <v>615</v>
      </c>
      <c r="G328" s="403"/>
      <c r="H328" s="381" t="n">
        <f aca="false">H329</f>
        <v>401.6</v>
      </c>
    </row>
    <row r="329" customFormat="false" ht="31.5" hidden="false" customHeight="true" outlineLevel="0" collapsed="false">
      <c r="A329" s="465" t="s">
        <v>37</v>
      </c>
      <c r="B329" s="402" t="s">
        <v>16</v>
      </c>
      <c r="C329" s="403" t="s">
        <v>215</v>
      </c>
      <c r="D329" s="404" t="s">
        <v>102</v>
      </c>
      <c r="E329" s="428" t="s">
        <v>317</v>
      </c>
      <c r="F329" s="429" t="s">
        <v>318</v>
      </c>
      <c r="G329" s="403" t="s">
        <v>38</v>
      </c>
      <c r="H329" s="381" t="n">
        <v>401.6</v>
      </c>
    </row>
    <row r="330" customFormat="false" ht="44.25" hidden="true" customHeight="true" outlineLevel="0" collapsed="false">
      <c r="A330" s="549" t="s">
        <v>608</v>
      </c>
      <c r="B330" s="467" t="s">
        <v>16</v>
      </c>
      <c r="C330" s="724" t="s">
        <v>215</v>
      </c>
      <c r="D330" s="751" t="s">
        <v>102</v>
      </c>
      <c r="E330" s="739" t="s">
        <v>609</v>
      </c>
      <c r="F330" s="764" t="s">
        <v>23</v>
      </c>
      <c r="G330" s="724"/>
      <c r="H330" s="473" t="n">
        <f aca="false">H331</f>
        <v>0</v>
      </c>
    </row>
    <row r="331" customFormat="false" ht="36" hidden="true" customHeight="true" outlineLevel="0" collapsed="false">
      <c r="A331" s="495" t="s">
        <v>620</v>
      </c>
      <c r="B331" s="402" t="s">
        <v>16</v>
      </c>
      <c r="C331" s="403" t="s">
        <v>215</v>
      </c>
      <c r="D331" s="404" t="s">
        <v>102</v>
      </c>
      <c r="E331" s="741" t="s">
        <v>609</v>
      </c>
      <c r="F331" s="753" t="s">
        <v>621</v>
      </c>
      <c r="G331" s="403"/>
      <c r="H331" s="381" t="n">
        <f aca="false">H332</f>
        <v>0</v>
      </c>
    </row>
    <row r="332" customFormat="false" ht="36.75" hidden="true" customHeight="true" outlineLevel="0" collapsed="false">
      <c r="A332" s="505" t="s">
        <v>37</v>
      </c>
      <c r="B332" s="402" t="s">
        <v>16</v>
      </c>
      <c r="C332" s="403" t="s">
        <v>215</v>
      </c>
      <c r="D332" s="404" t="s">
        <v>102</v>
      </c>
      <c r="E332" s="741" t="s">
        <v>609</v>
      </c>
      <c r="F332" s="753" t="s">
        <v>621</v>
      </c>
      <c r="G332" s="403" t="s">
        <v>38</v>
      </c>
      <c r="H332" s="381"/>
    </row>
    <row r="333" customFormat="false" ht="33.75" hidden="true" customHeight="true" outlineLevel="0" collapsed="false">
      <c r="A333" s="549" t="s">
        <v>622</v>
      </c>
      <c r="B333" s="467" t="s">
        <v>16</v>
      </c>
      <c r="C333" s="724" t="s">
        <v>215</v>
      </c>
      <c r="D333" s="751" t="s">
        <v>102</v>
      </c>
      <c r="E333" s="739" t="s">
        <v>619</v>
      </c>
      <c r="F333" s="764" t="s">
        <v>23</v>
      </c>
      <c r="G333" s="724"/>
      <c r="H333" s="473" t="n">
        <f aca="false">H334</f>
        <v>0</v>
      </c>
    </row>
    <row r="334" customFormat="false" ht="36.75" hidden="true" customHeight="true" outlineLevel="0" collapsed="false">
      <c r="A334" s="495" t="s">
        <v>620</v>
      </c>
      <c r="B334" s="402" t="s">
        <v>16</v>
      </c>
      <c r="C334" s="403" t="s">
        <v>215</v>
      </c>
      <c r="D334" s="404" t="s">
        <v>102</v>
      </c>
      <c r="E334" s="741" t="s">
        <v>619</v>
      </c>
      <c r="F334" s="753" t="s">
        <v>621</v>
      </c>
      <c r="G334" s="403"/>
      <c r="H334" s="381" t="n">
        <f aca="false">H335</f>
        <v>0</v>
      </c>
    </row>
    <row r="335" customFormat="false" ht="40.5" hidden="true" customHeight="true" outlineLevel="0" collapsed="false">
      <c r="A335" s="505" t="s">
        <v>37</v>
      </c>
      <c r="B335" s="402" t="s">
        <v>16</v>
      </c>
      <c r="C335" s="403" t="s">
        <v>215</v>
      </c>
      <c r="D335" s="404" t="s">
        <v>102</v>
      </c>
      <c r="E335" s="741" t="s">
        <v>619</v>
      </c>
      <c r="F335" s="753" t="s">
        <v>621</v>
      </c>
      <c r="G335" s="403" t="s">
        <v>38</v>
      </c>
      <c r="H335" s="381"/>
    </row>
    <row r="336" customFormat="false" ht="48.75" hidden="true" customHeight="true" outlineLevel="0" collapsed="false">
      <c r="A336" s="681" t="s">
        <v>511</v>
      </c>
      <c r="B336" s="574" t="s">
        <v>16</v>
      </c>
      <c r="C336" s="575" t="s">
        <v>215</v>
      </c>
      <c r="D336" s="744" t="s">
        <v>102</v>
      </c>
      <c r="E336" s="736" t="s">
        <v>512</v>
      </c>
      <c r="F336" s="705" t="s">
        <v>23</v>
      </c>
      <c r="G336" s="575"/>
      <c r="H336" s="610" t="n">
        <f aca="false">H337</f>
        <v>0</v>
      </c>
    </row>
    <row r="337" customFormat="false" ht="36.75" hidden="true" customHeight="true" outlineLevel="0" collapsed="false">
      <c r="A337" s="782" t="s">
        <v>623</v>
      </c>
      <c r="B337" s="467" t="s">
        <v>16</v>
      </c>
      <c r="C337" s="579" t="s">
        <v>215</v>
      </c>
      <c r="D337" s="596" t="s">
        <v>102</v>
      </c>
      <c r="E337" s="739" t="s">
        <v>624</v>
      </c>
      <c r="F337" s="740" t="s">
        <v>23</v>
      </c>
      <c r="G337" s="579"/>
      <c r="H337" s="473" t="n">
        <f aca="false">H338</f>
        <v>0</v>
      </c>
    </row>
    <row r="338" customFormat="false" ht="45.75" hidden="true" customHeight="true" outlineLevel="0" collapsed="false">
      <c r="A338" s="463" t="s">
        <v>625</v>
      </c>
      <c r="B338" s="402" t="s">
        <v>16</v>
      </c>
      <c r="C338" s="528" t="s">
        <v>215</v>
      </c>
      <c r="D338" s="600" t="s">
        <v>102</v>
      </c>
      <c r="E338" s="741" t="s">
        <v>624</v>
      </c>
      <c r="F338" s="742" t="s">
        <v>336</v>
      </c>
      <c r="G338" s="528"/>
      <c r="H338" s="381" t="n">
        <f aca="false">H339</f>
        <v>0</v>
      </c>
    </row>
    <row r="339" customFormat="false" ht="42.75" hidden="true" customHeight="true" outlineLevel="0" collapsed="false">
      <c r="A339" s="603" t="s">
        <v>492</v>
      </c>
      <c r="B339" s="402" t="s">
        <v>16</v>
      </c>
      <c r="C339" s="528" t="s">
        <v>215</v>
      </c>
      <c r="D339" s="600" t="s">
        <v>102</v>
      </c>
      <c r="E339" s="741" t="s">
        <v>624</v>
      </c>
      <c r="F339" s="742" t="s">
        <v>336</v>
      </c>
      <c r="G339" s="528" t="s">
        <v>156</v>
      </c>
      <c r="H339" s="381"/>
    </row>
    <row r="340" customFormat="false" ht="33" hidden="true" customHeight="true" outlineLevel="0" collapsed="false">
      <c r="A340" s="673" t="s">
        <v>56</v>
      </c>
      <c r="B340" s="783" t="s">
        <v>16</v>
      </c>
      <c r="C340" s="784" t="s">
        <v>215</v>
      </c>
      <c r="D340" s="785" t="s">
        <v>102</v>
      </c>
      <c r="E340" s="786" t="s">
        <v>57</v>
      </c>
      <c r="F340" s="787" t="s">
        <v>23</v>
      </c>
      <c r="G340" s="784"/>
      <c r="H340" s="539" t="n">
        <f aca="false">H341</f>
        <v>0</v>
      </c>
    </row>
    <row r="341" customFormat="false" ht="0.75" hidden="true" customHeight="true" outlineLevel="0" collapsed="false">
      <c r="A341" s="495" t="s">
        <v>89</v>
      </c>
      <c r="B341" s="402" t="s">
        <v>16</v>
      </c>
      <c r="C341" s="403" t="s">
        <v>215</v>
      </c>
      <c r="D341" s="404" t="s">
        <v>102</v>
      </c>
      <c r="E341" s="741" t="s">
        <v>90</v>
      </c>
      <c r="F341" s="753" t="s">
        <v>23</v>
      </c>
      <c r="G341" s="403"/>
      <c r="H341" s="381" t="n">
        <f aca="false">H342+H344</f>
        <v>0</v>
      </c>
    </row>
    <row r="342" customFormat="false" ht="39" hidden="true" customHeight="true" outlineLevel="0" collapsed="false">
      <c r="A342" s="788" t="s">
        <v>626</v>
      </c>
      <c r="B342" s="402" t="s">
        <v>16</v>
      </c>
      <c r="C342" s="403" t="s">
        <v>215</v>
      </c>
      <c r="D342" s="404" t="s">
        <v>102</v>
      </c>
      <c r="E342" s="741" t="s">
        <v>90</v>
      </c>
      <c r="F342" s="753" t="s">
        <v>627</v>
      </c>
      <c r="G342" s="403"/>
      <c r="H342" s="381" t="n">
        <f aca="false">H343</f>
        <v>0</v>
      </c>
    </row>
    <row r="343" customFormat="false" ht="39" hidden="true" customHeight="true" outlineLevel="0" collapsed="false">
      <c r="A343" s="412" t="s">
        <v>37</v>
      </c>
      <c r="B343" s="402" t="s">
        <v>16</v>
      </c>
      <c r="C343" s="403" t="s">
        <v>215</v>
      </c>
      <c r="D343" s="404" t="s">
        <v>102</v>
      </c>
      <c r="E343" s="741" t="s">
        <v>90</v>
      </c>
      <c r="F343" s="753" t="s">
        <v>627</v>
      </c>
      <c r="G343" s="403" t="s">
        <v>38</v>
      </c>
      <c r="H343" s="381"/>
    </row>
    <row r="344" customFormat="false" ht="36.75" hidden="true" customHeight="true" outlineLevel="0" collapsed="false">
      <c r="A344" s="490" t="s">
        <v>628</v>
      </c>
      <c r="B344" s="402" t="s">
        <v>16</v>
      </c>
      <c r="C344" s="403" t="s">
        <v>215</v>
      </c>
      <c r="D344" s="404" t="s">
        <v>102</v>
      </c>
      <c r="E344" s="741" t="s">
        <v>90</v>
      </c>
      <c r="F344" s="753" t="s">
        <v>629</v>
      </c>
      <c r="G344" s="403"/>
      <c r="H344" s="381" t="n">
        <f aca="false">H345</f>
        <v>0</v>
      </c>
    </row>
    <row r="345" customFormat="false" ht="36" hidden="true" customHeight="true" outlineLevel="0" collapsed="false">
      <c r="A345" s="412" t="s">
        <v>37</v>
      </c>
      <c r="B345" s="402" t="s">
        <v>16</v>
      </c>
      <c r="C345" s="403" t="s">
        <v>215</v>
      </c>
      <c r="D345" s="404" t="s">
        <v>102</v>
      </c>
      <c r="E345" s="741" t="s">
        <v>90</v>
      </c>
      <c r="F345" s="753" t="s">
        <v>629</v>
      </c>
      <c r="G345" s="403" t="s">
        <v>38</v>
      </c>
      <c r="H345" s="381"/>
    </row>
    <row r="346" customFormat="false" ht="42.75" hidden="false" customHeight="true" outlineLevel="0" collapsed="false">
      <c r="A346" s="394" t="s">
        <v>630</v>
      </c>
      <c r="B346" s="396" t="s">
        <v>16</v>
      </c>
      <c r="C346" s="397" t="s">
        <v>215</v>
      </c>
      <c r="D346" s="398" t="s">
        <v>102</v>
      </c>
      <c r="E346" s="492" t="s">
        <v>544</v>
      </c>
      <c r="F346" s="789" t="s">
        <v>23</v>
      </c>
      <c r="G346" s="397"/>
      <c r="H346" s="650" t="n">
        <f aca="false">H347</f>
        <v>432.364</v>
      </c>
    </row>
    <row r="347" customFormat="false" ht="52.5" hidden="false" customHeight="true" outlineLevel="0" collapsed="false">
      <c r="A347" s="790" t="s">
        <v>631</v>
      </c>
      <c r="B347" s="456" t="s">
        <v>16</v>
      </c>
      <c r="C347" s="758" t="s">
        <v>215</v>
      </c>
      <c r="D347" s="759" t="s">
        <v>102</v>
      </c>
      <c r="E347" s="568" t="s">
        <v>546</v>
      </c>
      <c r="F347" s="791" t="s">
        <v>23</v>
      </c>
      <c r="G347" s="758"/>
      <c r="H347" s="462" t="n">
        <f aca="false">H348+H351+H376+H378</f>
        <v>432.364</v>
      </c>
    </row>
    <row r="348" customFormat="false" ht="27" hidden="false" customHeight="true" outlineLevel="0" collapsed="false">
      <c r="A348" s="792" t="s">
        <v>632</v>
      </c>
      <c r="B348" s="456" t="s">
        <v>16</v>
      </c>
      <c r="C348" s="758" t="s">
        <v>215</v>
      </c>
      <c r="D348" s="759" t="s">
        <v>102</v>
      </c>
      <c r="E348" s="568" t="s">
        <v>633</v>
      </c>
      <c r="F348" s="791" t="s">
        <v>23</v>
      </c>
      <c r="G348" s="758"/>
      <c r="H348" s="462" t="n">
        <f aca="false">H349</f>
        <v>128</v>
      </c>
    </row>
    <row r="349" customFormat="false" ht="31.5" hidden="false" customHeight="true" outlineLevel="0" collapsed="false">
      <c r="A349" s="792" t="s">
        <v>549</v>
      </c>
      <c r="B349" s="456" t="s">
        <v>16</v>
      </c>
      <c r="C349" s="758" t="s">
        <v>215</v>
      </c>
      <c r="D349" s="759" t="s">
        <v>102</v>
      </c>
      <c r="E349" s="568" t="s">
        <v>633</v>
      </c>
      <c r="F349" s="791" t="s">
        <v>634</v>
      </c>
      <c r="G349" s="758"/>
      <c r="H349" s="462" t="n">
        <f aca="false">H350</f>
        <v>128</v>
      </c>
    </row>
    <row r="350" customFormat="false" ht="26.25" hidden="false" customHeight="true" outlineLevel="0" collapsed="false">
      <c r="A350" s="793" t="s">
        <v>37</v>
      </c>
      <c r="B350" s="456" t="s">
        <v>16</v>
      </c>
      <c r="C350" s="758" t="s">
        <v>215</v>
      </c>
      <c r="D350" s="759" t="s">
        <v>102</v>
      </c>
      <c r="E350" s="568" t="s">
        <v>633</v>
      </c>
      <c r="F350" s="791" t="s">
        <v>634</v>
      </c>
      <c r="G350" s="758" t="s">
        <v>38</v>
      </c>
      <c r="H350" s="462" t="n">
        <v>128</v>
      </c>
    </row>
    <row r="351" customFormat="false" ht="26.25" hidden="false" customHeight="true" outlineLevel="0" collapsed="false">
      <c r="A351" s="792" t="s">
        <v>635</v>
      </c>
      <c r="B351" s="456" t="s">
        <v>16</v>
      </c>
      <c r="C351" s="758" t="s">
        <v>215</v>
      </c>
      <c r="D351" s="759" t="s">
        <v>102</v>
      </c>
      <c r="E351" s="568" t="s">
        <v>636</v>
      </c>
      <c r="F351" s="791" t="s">
        <v>23</v>
      </c>
      <c r="G351" s="758"/>
      <c r="H351" s="462" t="n">
        <f aca="false">H352</f>
        <v>217.891</v>
      </c>
    </row>
    <row r="352" customFormat="false" ht="27" hidden="false" customHeight="true" outlineLevel="0" collapsed="false">
      <c r="A352" s="792" t="s">
        <v>549</v>
      </c>
      <c r="B352" s="456" t="s">
        <v>16</v>
      </c>
      <c r="C352" s="758" t="s">
        <v>215</v>
      </c>
      <c r="D352" s="759" t="s">
        <v>102</v>
      </c>
      <c r="E352" s="568" t="s">
        <v>636</v>
      </c>
      <c r="F352" s="791" t="s">
        <v>634</v>
      </c>
      <c r="G352" s="758"/>
      <c r="H352" s="462" t="n">
        <f aca="false">H353</f>
        <v>217.891</v>
      </c>
    </row>
    <row r="353" customFormat="false" ht="28.5" hidden="false" customHeight="true" outlineLevel="0" collapsed="false">
      <c r="A353" s="793" t="s">
        <v>37</v>
      </c>
      <c r="B353" s="456" t="s">
        <v>16</v>
      </c>
      <c r="C353" s="758" t="s">
        <v>215</v>
      </c>
      <c r="D353" s="759" t="s">
        <v>102</v>
      </c>
      <c r="E353" s="568" t="s">
        <v>636</v>
      </c>
      <c r="F353" s="791" t="s">
        <v>634</v>
      </c>
      <c r="G353" s="758" t="s">
        <v>38</v>
      </c>
      <c r="H353" s="462" t="n">
        <v>217.891</v>
      </c>
    </row>
    <row r="354" customFormat="false" ht="45.75" hidden="true" customHeight="true" outlineLevel="0" collapsed="false">
      <c r="A354" s="763" t="s">
        <v>543</v>
      </c>
      <c r="B354" s="467" t="s">
        <v>16</v>
      </c>
      <c r="C354" s="724" t="s">
        <v>215</v>
      </c>
      <c r="D354" s="751" t="s">
        <v>102</v>
      </c>
      <c r="E354" s="597" t="s">
        <v>544</v>
      </c>
      <c r="F354" s="794" t="s">
        <v>23</v>
      </c>
      <c r="G354" s="795"/>
      <c r="H354" s="473" t="n">
        <f aca="false">H355</f>
        <v>0</v>
      </c>
    </row>
    <row r="355" customFormat="false" ht="51" hidden="true" customHeight="true" outlineLevel="0" collapsed="false">
      <c r="A355" s="796" t="s">
        <v>637</v>
      </c>
      <c r="B355" s="467" t="s">
        <v>16</v>
      </c>
      <c r="C355" s="724" t="s">
        <v>215</v>
      </c>
      <c r="D355" s="751" t="s">
        <v>102</v>
      </c>
      <c r="E355" s="597" t="s">
        <v>638</v>
      </c>
      <c r="F355" s="794" t="s">
        <v>23</v>
      </c>
      <c r="G355" s="795"/>
      <c r="H355" s="473" t="n">
        <f aca="false">H356+H359+H362</f>
        <v>0</v>
      </c>
    </row>
    <row r="356" customFormat="false" ht="75" hidden="true" customHeight="true" outlineLevel="0" collapsed="false">
      <c r="A356" s="713" t="s">
        <v>639</v>
      </c>
      <c r="B356" s="467" t="s">
        <v>16</v>
      </c>
      <c r="C356" s="724" t="s">
        <v>215</v>
      </c>
      <c r="D356" s="751" t="s">
        <v>102</v>
      </c>
      <c r="E356" s="597" t="s">
        <v>640</v>
      </c>
      <c r="F356" s="794" t="s">
        <v>23</v>
      </c>
      <c r="G356" s="795"/>
      <c r="H356" s="473" t="n">
        <f aca="false">H357</f>
        <v>0</v>
      </c>
    </row>
    <row r="357" customFormat="false" ht="79.5" hidden="true" customHeight="true" outlineLevel="0" collapsed="false">
      <c r="A357" s="713" t="s">
        <v>549</v>
      </c>
      <c r="B357" s="467" t="s">
        <v>16</v>
      </c>
      <c r="C357" s="724" t="s">
        <v>215</v>
      </c>
      <c r="D357" s="751" t="s">
        <v>102</v>
      </c>
      <c r="E357" s="597" t="s">
        <v>640</v>
      </c>
      <c r="F357" s="794" t="s">
        <v>634</v>
      </c>
      <c r="G357" s="795"/>
      <c r="H357" s="473" t="n">
        <f aca="false">H358</f>
        <v>0</v>
      </c>
    </row>
    <row r="358" customFormat="false" ht="75" hidden="true" customHeight="true" outlineLevel="0" collapsed="false">
      <c r="A358" s="797" t="s">
        <v>37</v>
      </c>
      <c r="B358" s="467" t="s">
        <v>16</v>
      </c>
      <c r="C358" s="724" t="s">
        <v>215</v>
      </c>
      <c r="D358" s="751" t="s">
        <v>102</v>
      </c>
      <c r="E358" s="597" t="s">
        <v>640</v>
      </c>
      <c r="F358" s="794" t="s">
        <v>634</v>
      </c>
      <c r="G358" s="795" t="s">
        <v>38</v>
      </c>
      <c r="H358" s="473"/>
    </row>
    <row r="359" customFormat="false" ht="66" hidden="true" customHeight="true" outlineLevel="0" collapsed="false">
      <c r="A359" s="713" t="s">
        <v>641</v>
      </c>
      <c r="B359" s="467" t="s">
        <v>16</v>
      </c>
      <c r="C359" s="724" t="s">
        <v>215</v>
      </c>
      <c r="D359" s="751" t="s">
        <v>102</v>
      </c>
      <c r="E359" s="597" t="s">
        <v>642</v>
      </c>
      <c r="F359" s="794" t="s">
        <v>23</v>
      </c>
      <c r="G359" s="795"/>
      <c r="H359" s="473" t="n">
        <f aca="false">H360</f>
        <v>0</v>
      </c>
    </row>
    <row r="360" customFormat="false" ht="69.75" hidden="true" customHeight="true" outlineLevel="0" collapsed="false">
      <c r="A360" s="713" t="s">
        <v>549</v>
      </c>
      <c r="B360" s="467" t="s">
        <v>16</v>
      </c>
      <c r="C360" s="724" t="s">
        <v>215</v>
      </c>
      <c r="D360" s="751" t="s">
        <v>102</v>
      </c>
      <c r="E360" s="597" t="s">
        <v>642</v>
      </c>
      <c r="F360" s="794" t="s">
        <v>634</v>
      </c>
      <c r="G360" s="795"/>
      <c r="H360" s="473" t="n">
        <f aca="false">H361</f>
        <v>0</v>
      </c>
    </row>
    <row r="361" customFormat="false" ht="71.25" hidden="true" customHeight="true" outlineLevel="0" collapsed="false">
      <c r="A361" s="797" t="s">
        <v>37</v>
      </c>
      <c r="B361" s="467" t="s">
        <v>16</v>
      </c>
      <c r="C361" s="724" t="s">
        <v>215</v>
      </c>
      <c r="D361" s="751" t="s">
        <v>102</v>
      </c>
      <c r="E361" s="597" t="s">
        <v>642</v>
      </c>
      <c r="F361" s="794" t="s">
        <v>634</v>
      </c>
      <c r="G361" s="795" t="s">
        <v>38</v>
      </c>
      <c r="H361" s="473"/>
    </row>
    <row r="362" customFormat="false" ht="63.75" hidden="true" customHeight="true" outlineLevel="0" collapsed="false">
      <c r="A362" s="713" t="s">
        <v>643</v>
      </c>
      <c r="B362" s="467" t="s">
        <v>16</v>
      </c>
      <c r="C362" s="724" t="s">
        <v>215</v>
      </c>
      <c r="D362" s="751" t="s">
        <v>102</v>
      </c>
      <c r="E362" s="597" t="s">
        <v>644</v>
      </c>
      <c r="F362" s="794" t="s">
        <v>23</v>
      </c>
      <c r="G362" s="795"/>
      <c r="H362" s="473" t="n">
        <f aca="false">H363</f>
        <v>0</v>
      </c>
    </row>
    <row r="363" customFormat="false" ht="70.5" hidden="true" customHeight="true" outlineLevel="0" collapsed="false">
      <c r="A363" s="713" t="s">
        <v>549</v>
      </c>
      <c r="B363" s="467" t="s">
        <v>16</v>
      </c>
      <c r="C363" s="724" t="s">
        <v>215</v>
      </c>
      <c r="D363" s="751" t="s">
        <v>102</v>
      </c>
      <c r="E363" s="597" t="s">
        <v>644</v>
      </c>
      <c r="F363" s="794" t="s">
        <v>634</v>
      </c>
      <c r="G363" s="795"/>
      <c r="H363" s="473" t="n">
        <f aca="false">H364</f>
        <v>0</v>
      </c>
    </row>
    <row r="364" customFormat="false" ht="48.75" hidden="true" customHeight="true" outlineLevel="0" collapsed="false">
      <c r="A364" s="797" t="s">
        <v>37</v>
      </c>
      <c r="B364" s="467" t="s">
        <v>16</v>
      </c>
      <c r="C364" s="724" t="s">
        <v>215</v>
      </c>
      <c r="D364" s="751" t="s">
        <v>102</v>
      </c>
      <c r="E364" s="597" t="s">
        <v>644</v>
      </c>
      <c r="F364" s="794" t="s">
        <v>634</v>
      </c>
      <c r="G364" s="795" t="s">
        <v>38</v>
      </c>
      <c r="H364" s="473"/>
    </row>
    <row r="365" customFormat="false" ht="57.75" hidden="true" customHeight="true" outlineLevel="0" collapsed="false">
      <c r="A365" s="745"/>
      <c r="B365" s="467"/>
      <c r="C365" s="724"/>
      <c r="D365" s="751"/>
      <c r="E365" s="597"/>
      <c r="F365" s="794"/>
      <c r="G365" s="795"/>
      <c r="H365" s="473"/>
    </row>
    <row r="366" customFormat="false" ht="41.25" hidden="true" customHeight="true" outlineLevel="0" collapsed="false">
      <c r="A366" s="798" t="s">
        <v>342</v>
      </c>
      <c r="B366" s="586" t="s">
        <v>16</v>
      </c>
      <c r="C366" s="586" t="s">
        <v>55</v>
      </c>
      <c r="D366" s="587"/>
      <c r="E366" s="799"/>
      <c r="F366" s="800"/>
      <c r="G366" s="801"/>
      <c r="H366" s="802" t="n">
        <f aca="false">H367</f>
        <v>0</v>
      </c>
    </row>
    <row r="367" customFormat="false" ht="54" hidden="true" customHeight="true" outlineLevel="0" collapsed="false">
      <c r="A367" s="803" t="s">
        <v>645</v>
      </c>
      <c r="B367" s="804" t="s">
        <v>16</v>
      </c>
      <c r="C367" s="415" t="s">
        <v>55</v>
      </c>
      <c r="D367" s="431" t="s">
        <v>55</v>
      </c>
      <c r="E367" s="805"/>
      <c r="F367" s="433"/>
      <c r="G367" s="806"/>
      <c r="H367" s="539" t="n">
        <f aca="false">H368</f>
        <v>0</v>
      </c>
    </row>
    <row r="368" customFormat="false" ht="62.25" hidden="true" customHeight="true" outlineLevel="0" collapsed="false">
      <c r="A368" s="807" t="s">
        <v>345</v>
      </c>
      <c r="B368" s="376" t="s">
        <v>16</v>
      </c>
      <c r="C368" s="376" t="s">
        <v>55</v>
      </c>
      <c r="D368" s="607" t="s">
        <v>55</v>
      </c>
      <c r="E368" s="808" t="s">
        <v>646</v>
      </c>
      <c r="F368" s="809" t="s">
        <v>23</v>
      </c>
      <c r="G368" s="609"/>
      <c r="H368" s="381" t="n">
        <f aca="false">H369+H373</f>
        <v>0</v>
      </c>
    </row>
    <row r="369" customFormat="false" ht="2.25" hidden="true" customHeight="true" outlineLevel="0" collapsed="false">
      <c r="A369" s="810" t="s">
        <v>347</v>
      </c>
      <c r="B369" s="449" t="s">
        <v>16</v>
      </c>
      <c r="C369" s="449" t="s">
        <v>55</v>
      </c>
      <c r="D369" s="450" t="s">
        <v>55</v>
      </c>
      <c r="E369" s="811" t="s">
        <v>647</v>
      </c>
      <c r="F369" s="812" t="s">
        <v>23</v>
      </c>
      <c r="G369" s="613"/>
      <c r="H369" s="548" t="n">
        <f aca="false">H370</f>
        <v>0</v>
      </c>
    </row>
    <row r="370" customFormat="false" ht="40.5" hidden="true" customHeight="true" outlineLevel="0" collapsed="false">
      <c r="A370" s="549" t="s">
        <v>349</v>
      </c>
      <c r="B370" s="468" t="s">
        <v>16</v>
      </c>
      <c r="C370" s="468" t="s">
        <v>55</v>
      </c>
      <c r="D370" s="469" t="s">
        <v>55</v>
      </c>
      <c r="E370" s="813" t="s">
        <v>350</v>
      </c>
      <c r="F370" s="814" t="s">
        <v>23</v>
      </c>
      <c r="G370" s="552"/>
      <c r="H370" s="473" t="n">
        <f aca="false">H371</f>
        <v>0</v>
      </c>
    </row>
    <row r="371" customFormat="false" ht="34.5" hidden="true" customHeight="true" outlineLevel="0" collapsed="false">
      <c r="A371" s="788" t="s">
        <v>351</v>
      </c>
      <c r="B371" s="409" t="s">
        <v>16</v>
      </c>
      <c r="C371" s="409" t="s">
        <v>55</v>
      </c>
      <c r="D371" s="410" t="s">
        <v>55</v>
      </c>
      <c r="E371" s="815" t="s">
        <v>350</v>
      </c>
      <c r="F371" s="406" t="s">
        <v>352</v>
      </c>
      <c r="G371" s="483"/>
      <c r="H371" s="381" t="n">
        <f aca="false">H372</f>
        <v>0</v>
      </c>
    </row>
    <row r="372" customFormat="false" ht="42.75" hidden="true" customHeight="true" outlineLevel="0" collapsed="false">
      <c r="A372" s="412" t="s">
        <v>37</v>
      </c>
      <c r="B372" s="409" t="s">
        <v>16</v>
      </c>
      <c r="C372" s="409" t="s">
        <v>55</v>
      </c>
      <c r="D372" s="410" t="s">
        <v>55</v>
      </c>
      <c r="E372" s="815" t="s">
        <v>350</v>
      </c>
      <c r="F372" s="406" t="s">
        <v>352</v>
      </c>
      <c r="G372" s="483" t="s">
        <v>38</v>
      </c>
      <c r="H372" s="381"/>
    </row>
    <row r="373" customFormat="false" ht="33" hidden="true" customHeight="true" outlineLevel="0" collapsed="false">
      <c r="A373" s="549" t="s">
        <v>349</v>
      </c>
      <c r="B373" s="468" t="s">
        <v>16</v>
      </c>
      <c r="C373" s="468" t="s">
        <v>55</v>
      </c>
      <c r="D373" s="469" t="s">
        <v>55</v>
      </c>
      <c r="E373" s="813" t="s">
        <v>648</v>
      </c>
      <c r="F373" s="814" t="s">
        <v>23</v>
      </c>
      <c r="G373" s="552"/>
      <c r="H373" s="473" t="n">
        <f aca="false">H374</f>
        <v>0</v>
      </c>
    </row>
    <row r="374" customFormat="false" ht="33" hidden="true" customHeight="true" outlineLevel="0" collapsed="false">
      <c r="A374" s="788" t="s">
        <v>351</v>
      </c>
      <c r="B374" s="409" t="s">
        <v>16</v>
      </c>
      <c r="C374" s="409" t="s">
        <v>55</v>
      </c>
      <c r="D374" s="410" t="s">
        <v>55</v>
      </c>
      <c r="E374" s="815" t="s">
        <v>648</v>
      </c>
      <c r="F374" s="406" t="s">
        <v>352</v>
      </c>
      <c r="G374" s="483"/>
      <c r="H374" s="381" t="n">
        <f aca="false">H375</f>
        <v>0</v>
      </c>
    </row>
    <row r="375" customFormat="false" ht="24.75" hidden="true" customHeight="true" outlineLevel="0" collapsed="false">
      <c r="A375" s="412" t="s">
        <v>37</v>
      </c>
      <c r="B375" s="409" t="s">
        <v>16</v>
      </c>
      <c r="C375" s="409" t="s">
        <v>55</v>
      </c>
      <c r="D375" s="410" t="s">
        <v>55</v>
      </c>
      <c r="E375" s="815" t="s">
        <v>648</v>
      </c>
      <c r="F375" s="406" t="s">
        <v>352</v>
      </c>
      <c r="G375" s="483" t="s">
        <v>38</v>
      </c>
      <c r="H375" s="381"/>
    </row>
    <row r="376" customFormat="false" ht="30" hidden="false" customHeight="true" outlineLevel="0" collapsed="false">
      <c r="A376" s="792" t="s">
        <v>549</v>
      </c>
      <c r="B376" s="409" t="s">
        <v>16</v>
      </c>
      <c r="C376" s="409" t="s">
        <v>215</v>
      </c>
      <c r="D376" s="409" t="s">
        <v>102</v>
      </c>
      <c r="E376" s="568" t="s">
        <v>633</v>
      </c>
      <c r="F376" s="791" t="s">
        <v>649</v>
      </c>
      <c r="G376" s="409"/>
      <c r="H376" s="381" t="n">
        <f aca="false">H377</f>
        <v>32</v>
      </c>
    </row>
    <row r="377" customFormat="false" ht="27" hidden="false" customHeight="true" outlineLevel="0" collapsed="false">
      <c r="A377" s="793" t="s">
        <v>37</v>
      </c>
      <c r="B377" s="409" t="s">
        <v>16</v>
      </c>
      <c r="C377" s="409" t="s">
        <v>215</v>
      </c>
      <c r="D377" s="409" t="s">
        <v>102</v>
      </c>
      <c r="E377" s="568" t="s">
        <v>636</v>
      </c>
      <c r="F377" s="791" t="s">
        <v>649</v>
      </c>
      <c r="G377" s="409" t="s">
        <v>38</v>
      </c>
      <c r="H377" s="381" t="n">
        <v>32</v>
      </c>
    </row>
    <row r="378" customFormat="false" ht="24.75" hidden="false" customHeight="true" outlineLevel="0" collapsed="false">
      <c r="A378" s="792" t="s">
        <v>549</v>
      </c>
      <c r="B378" s="409" t="s">
        <v>16</v>
      </c>
      <c r="C378" s="409" t="s">
        <v>215</v>
      </c>
      <c r="D378" s="409" t="s">
        <v>102</v>
      </c>
      <c r="E378" s="568" t="s">
        <v>636</v>
      </c>
      <c r="F378" s="791" t="s">
        <v>649</v>
      </c>
      <c r="G378" s="409"/>
      <c r="H378" s="381" t="n">
        <f aca="false">H379</f>
        <v>54.473</v>
      </c>
    </row>
    <row r="379" customFormat="false" ht="27.75" hidden="false" customHeight="true" outlineLevel="0" collapsed="false">
      <c r="A379" s="816" t="s">
        <v>37</v>
      </c>
      <c r="B379" s="409" t="s">
        <v>16</v>
      </c>
      <c r="C379" s="409" t="s">
        <v>215</v>
      </c>
      <c r="D379" s="409" t="s">
        <v>102</v>
      </c>
      <c r="E379" s="568" t="s">
        <v>636</v>
      </c>
      <c r="F379" s="791" t="s">
        <v>649</v>
      </c>
      <c r="G379" s="409" t="s">
        <v>38</v>
      </c>
      <c r="H379" s="381" t="n">
        <v>54.473</v>
      </c>
    </row>
    <row r="380" customFormat="false" ht="15" hidden="false" customHeight="false" outlineLevel="0" collapsed="false">
      <c r="A380" s="817" t="s">
        <v>353</v>
      </c>
      <c r="B380" s="530" t="s">
        <v>16</v>
      </c>
      <c r="C380" s="818" t="s">
        <v>354</v>
      </c>
      <c r="D380" s="818"/>
      <c r="E380" s="819"/>
      <c r="F380" s="820"/>
      <c r="G380" s="818"/>
      <c r="H380" s="821" t="n">
        <f aca="false">H381</f>
        <v>1123.283</v>
      </c>
    </row>
    <row r="381" customFormat="false" ht="15" hidden="false" customHeight="false" outlineLevel="0" collapsed="false">
      <c r="A381" s="394" t="s">
        <v>355</v>
      </c>
      <c r="B381" s="375" t="s">
        <v>16</v>
      </c>
      <c r="C381" s="375" t="s">
        <v>354</v>
      </c>
      <c r="D381" s="375" t="s">
        <v>18</v>
      </c>
      <c r="E381" s="746"/>
      <c r="F381" s="747"/>
      <c r="G381" s="375"/>
      <c r="H381" s="462" t="n">
        <f aca="false">H382</f>
        <v>1123.283</v>
      </c>
    </row>
    <row r="382" customFormat="false" ht="51" hidden="false" customHeight="false" outlineLevel="0" collapsed="false">
      <c r="A382" s="628" t="s">
        <v>650</v>
      </c>
      <c r="B382" s="574" t="s">
        <v>16</v>
      </c>
      <c r="C382" s="376" t="s">
        <v>354</v>
      </c>
      <c r="D382" s="376" t="s">
        <v>18</v>
      </c>
      <c r="E382" s="540" t="s">
        <v>651</v>
      </c>
      <c r="F382" s="748" t="s">
        <v>23</v>
      </c>
      <c r="G382" s="376"/>
      <c r="H382" s="381" t="n">
        <f aca="false">H383+H403</f>
        <v>1123.283</v>
      </c>
    </row>
    <row r="383" customFormat="false" ht="67.5" hidden="false" customHeight="false" outlineLevel="0" collapsed="false">
      <c r="A383" s="447" t="s">
        <v>652</v>
      </c>
      <c r="B383" s="448" t="s">
        <v>16</v>
      </c>
      <c r="C383" s="449" t="s">
        <v>354</v>
      </c>
      <c r="D383" s="449" t="s">
        <v>18</v>
      </c>
      <c r="E383" s="566" t="s">
        <v>359</v>
      </c>
      <c r="F383" s="730" t="s">
        <v>23</v>
      </c>
      <c r="G383" s="449"/>
      <c r="H383" s="548" t="n">
        <f aca="false">H384</f>
        <v>1123.283</v>
      </c>
    </row>
    <row r="384" customFormat="false" ht="38.25" hidden="false" customHeight="false" outlineLevel="0" collapsed="false">
      <c r="A384" s="441" t="s">
        <v>360</v>
      </c>
      <c r="B384" s="456" t="s">
        <v>16</v>
      </c>
      <c r="C384" s="457" t="s">
        <v>354</v>
      </c>
      <c r="D384" s="458" t="s">
        <v>18</v>
      </c>
      <c r="E384" s="568" t="s">
        <v>361</v>
      </c>
      <c r="F384" s="791" t="s">
        <v>23</v>
      </c>
      <c r="G384" s="504"/>
      <c r="H384" s="462" t="n">
        <f aca="false">H385+H388+H390+H396+H392+H394+H452</f>
        <v>1123.283</v>
      </c>
    </row>
    <row r="385" customFormat="false" ht="25.5" hidden="false" customHeight="false" outlineLevel="0" collapsed="false">
      <c r="A385" s="413" t="s">
        <v>94</v>
      </c>
      <c r="B385" s="402" t="s">
        <v>16</v>
      </c>
      <c r="C385" s="409" t="s">
        <v>354</v>
      </c>
      <c r="D385" s="410" t="s">
        <v>18</v>
      </c>
      <c r="E385" s="428" t="s">
        <v>361</v>
      </c>
      <c r="F385" s="429" t="s">
        <v>95</v>
      </c>
      <c r="G385" s="483"/>
      <c r="H385" s="381" t="n">
        <f aca="false">H386+H387</f>
        <v>446.724</v>
      </c>
    </row>
    <row r="386" customFormat="false" ht="25.5" hidden="false" customHeight="false" outlineLevel="0" collapsed="false">
      <c r="A386" s="412" t="s">
        <v>37</v>
      </c>
      <c r="B386" s="402" t="s">
        <v>16</v>
      </c>
      <c r="C386" s="409" t="s">
        <v>354</v>
      </c>
      <c r="D386" s="410" t="s">
        <v>18</v>
      </c>
      <c r="E386" s="428" t="s">
        <v>361</v>
      </c>
      <c r="F386" s="429" t="s">
        <v>95</v>
      </c>
      <c r="G386" s="409" t="s">
        <v>38</v>
      </c>
      <c r="H386" s="381" t="n">
        <v>446.724</v>
      </c>
    </row>
    <row r="387" customFormat="false" ht="15" hidden="true" customHeight="false" outlineLevel="0" collapsed="false">
      <c r="A387" s="413" t="s">
        <v>39</v>
      </c>
      <c r="B387" s="402" t="s">
        <v>16</v>
      </c>
      <c r="C387" s="409" t="s">
        <v>354</v>
      </c>
      <c r="D387" s="410" t="s">
        <v>18</v>
      </c>
      <c r="E387" s="741" t="s">
        <v>361</v>
      </c>
      <c r="F387" s="742" t="s">
        <v>95</v>
      </c>
      <c r="G387" s="409" t="s">
        <v>40</v>
      </c>
      <c r="H387" s="381"/>
    </row>
    <row r="388" customFormat="false" ht="28.5" hidden="false" customHeight="true" outlineLevel="0" collapsed="false">
      <c r="A388" s="822" t="s">
        <v>362</v>
      </c>
      <c r="B388" s="402" t="s">
        <v>16</v>
      </c>
      <c r="C388" s="409" t="s">
        <v>354</v>
      </c>
      <c r="D388" s="410" t="s">
        <v>18</v>
      </c>
      <c r="E388" s="823" t="s">
        <v>653</v>
      </c>
      <c r="F388" s="824" t="s">
        <v>374</v>
      </c>
      <c r="G388" s="409"/>
      <c r="H388" s="381" t="n">
        <f aca="false">H389</f>
        <v>252.103</v>
      </c>
    </row>
    <row r="389" customFormat="false" ht="54" hidden="false" customHeight="true" outlineLevel="0" collapsed="false">
      <c r="A389" s="408" t="s">
        <v>28</v>
      </c>
      <c r="B389" s="402" t="s">
        <v>16</v>
      </c>
      <c r="C389" s="409" t="s">
        <v>354</v>
      </c>
      <c r="D389" s="410" t="s">
        <v>18</v>
      </c>
      <c r="E389" s="823" t="s">
        <v>653</v>
      </c>
      <c r="F389" s="824" t="s">
        <v>374</v>
      </c>
      <c r="G389" s="409" t="s">
        <v>29</v>
      </c>
      <c r="H389" s="381" t="n">
        <v>252.103</v>
      </c>
    </row>
    <row r="390" customFormat="false" ht="42.75" hidden="false" customHeight="true" outlineLevel="0" collapsed="false">
      <c r="A390" s="825" t="s">
        <v>654</v>
      </c>
      <c r="B390" s="402" t="s">
        <v>16</v>
      </c>
      <c r="C390" s="409" t="s">
        <v>354</v>
      </c>
      <c r="D390" s="410" t="s">
        <v>18</v>
      </c>
      <c r="E390" s="428" t="s">
        <v>361</v>
      </c>
      <c r="F390" s="429" t="s">
        <v>655</v>
      </c>
      <c r="G390" s="409"/>
      <c r="H390" s="381" t="n">
        <f aca="false">H391</f>
        <v>421.135</v>
      </c>
    </row>
    <row r="391" customFormat="false" ht="54.75" hidden="false" customHeight="true" outlineLevel="0" collapsed="false">
      <c r="A391" s="408" t="s">
        <v>28</v>
      </c>
      <c r="B391" s="402" t="s">
        <v>16</v>
      </c>
      <c r="C391" s="409" t="s">
        <v>354</v>
      </c>
      <c r="D391" s="410" t="s">
        <v>18</v>
      </c>
      <c r="E391" s="428" t="s">
        <v>361</v>
      </c>
      <c r="F391" s="482" t="s">
        <v>655</v>
      </c>
      <c r="G391" s="409" t="s">
        <v>29</v>
      </c>
      <c r="H391" s="381" t="n">
        <v>421.135</v>
      </c>
    </row>
    <row r="392" customFormat="false" ht="26.25" hidden="true" customHeight="true" outlineLevel="0" collapsed="false">
      <c r="A392" s="826" t="s">
        <v>656</v>
      </c>
      <c r="B392" s="827" t="s">
        <v>16</v>
      </c>
      <c r="C392" s="828" t="s">
        <v>354</v>
      </c>
      <c r="D392" s="829" t="s">
        <v>18</v>
      </c>
      <c r="E392" s="830" t="s">
        <v>657</v>
      </c>
      <c r="F392" s="830"/>
      <c r="G392" s="828"/>
      <c r="H392" s="831" t="n">
        <f aca="false">H393</f>
        <v>0</v>
      </c>
    </row>
    <row r="393" customFormat="false" ht="15" hidden="true" customHeight="true" outlineLevel="0" collapsed="false">
      <c r="A393" s="832" t="s">
        <v>37</v>
      </c>
      <c r="B393" s="827" t="s">
        <v>16</v>
      </c>
      <c r="C393" s="828" t="s">
        <v>354</v>
      </c>
      <c r="D393" s="829" t="s">
        <v>18</v>
      </c>
      <c r="E393" s="830" t="s">
        <v>657</v>
      </c>
      <c r="F393" s="830"/>
      <c r="G393" s="828" t="s">
        <v>38</v>
      </c>
      <c r="H393" s="831"/>
    </row>
    <row r="394" customFormat="false" ht="26.25" hidden="true" customHeight="true" outlineLevel="0" collapsed="false">
      <c r="A394" s="826" t="s">
        <v>658</v>
      </c>
      <c r="B394" s="827" t="s">
        <v>16</v>
      </c>
      <c r="C394" s="828" t="s">
        <v>354</v>
      </c>
      <c r="D394" s="829" t="s">
        <v>18</v>
      </c>
      <c r="E394" s="830" t="s">
        <v>659</v>
      </c>
      <c r="F394" s="830"/>
      <c r="G394" s="828"/>
      <c r="H394" s="831" t="n">
        <f aca="false">H395</f>
        <v>0</v>
      </c>
    </row>
    <row r="395" customFormat="false" ht="15" hidden="true" customHeight="true" outlineLevel="0" collapsed="false">
      <c r="A395" s="832" t="s">
        <v>37</v>
      </c>
      <c r="B395" s="827" t="s">
        <v>16</v>
      </c>
      <c r="C395" s="828" t="s">
        <v>354</v>
      </c>
      <c r="D395" s="829" t="s">
        <v>18</v>
      </c>
      <c r="E395" s="830" t="s">
        <v>659</v>
      </c>
      <c r="F395" s="830"/>
      <c r="G395" s="828" t="s">
        <v>38</v>
      </c>
      <c r="H395" s="831"/>
    </row>
    <row r="396" customFormat="false" ht="28.5" hidden="true" customHeight="true" outlineLevel="0" collapsed="false">
      <c r="A396" s="833" t="s">
        <v>660</v>
      </c>
      <c r="B396" s="402" t="s">
        <v>16</v>
      </c>
      <c r="C396" s="409" t="s">
        <v>354</v>
      </c>
      <c r="D396" s="410" t="s">
        <v>18</v>
      </c>
      <c r="E396" s="741" t="s">
        <v>361</v>
      </c>
      <c r="F396" s="742" t="s">
        <v>661</v>
      </c>
      <c r="G396" s="409"/>
      <c r="H396" s="834" t="n">
        <f aca="false">H397</f>
        <v>0</v>
      </c>
    </row>
    <row r="397" customFormat="false" ht="15" hidden="true" customHeight="true" outlineLevel="0" collapsed="false">
      <c r="A397" s="413" t="s">
        <v>401</v>
      </c>
      <c r="B397" s="402" t="s">
        <v>16</v>
      </c>
      <c r="C397" s="409" t="s">
        <v>354</v>
      </c>
      <c r="D397" s="410" t="s">
        <v>18</v>
      </c>
      <c r="E397" s="741" t="s">
        <v>361</v>
      </c>
      <c r="F397" s="742" t="s">
        <v>661</v>
      </c>
      <c r="G397" s="409" t="s">
        <v>402</v>
      </c>
      <c r="H397" s="834"/>
    </row>
    <row r="398" customFormat="false" ht="30" hidden="true" customHeight="true" outlineLevel="0" collapsed="false">
      <c r="A398" s="835" t="s">
        <v>662</v>
      </c>
      <c r="B398" s="402" t="s">
        <v>16</v>
      </c>
      <c r="C398" s="409" t="s">
        <v>354</v>
      </c>
      <c r="D398" s="410" t="s">
        <v>18</v>
      </c>
      <c r="E398" s="741" t="s">
        <v>361</v>
      </c>
      <c r="F398" s="742" t="s">
        <v>663</v>
      </c>
      <c r="G398" s="409"/>
      <c r="H398" s="834"/>
    </row>
    <row r="399" customFormat="false" ht="15" hidden="true" customHeight="true" outlineLevel="0" collapsed="false">
      <c r="A399" s="618" t="s">
        <v>37</v>
      </c>
      <c r="B399" s="402" t="s">
        <v>16</v>
      </c>
      <c r="C399" s="409" t="s">
        <v>354</v>
      </c>
      <c r="D399" s="410" t="s">
        <v>18</v>
      </c>
      <c r="E399" s="741" t="s">
        <v>361</v>
      </c>
      <c r="F399" s="742" t="s">
        <v>663</v>
      </c>
      <c r="G399" s="409" t="s">
        <v>38</v>
      </c>
      <c r="H399" s="834"/>
    </row>
    <row r="400" customFormat="false" ht="26.25" hidden="true" customHeight="true" outlineLevel="0" collapsed="false">
      <c r="A400" s="836" t="s">
        <v>664</v>
      </c>
      <c r="B400" s="837" t="s">
        <v>16</v>
      </c>
      <c r="C400" s="439" t="s">
        <v>354</v>
      </c>
      <c r="D400" s="838" t="s">
        <v>18</v>
      </c>
      <c r="E400" s="839" t="s">
        <v>361</v>
      </c>
      <c r="F400" s="840" t="s">
        <v>665</v>
      </c>
      <c r="G400" s="439"/>
      <c r="H400" s="841"/>
    </row>
    <row r="401" customFormat="false" ht="25.5" hidden="true" customHeight="true" outlineLevel="0" collapsed="false">
      <c r="A401" s="842" t="s">
        <v>37</v>
      </c>
      <c r="B401" s="837" t="s">
        <v>16</v>
      </c>
      <c r="C401" s="439" t="s">
        <v>354</v>
      </c>
      <c r="D401" s="838" t="s">
        <v>18</v>
      </c>
      <c r="E401" s="839" t="s">
        <v>361</v>
      </c>
      <c r="F401" s="840" t="s">
        <v>665</v>
      </c>
      <c r="G401" s="439" t="s">
        <v>38</v>
      </c>
      <c r="H401" s="841"/>
    </row>
    <row r="402" customFormat="false" ht="26.25" hidden="true" customHeight="true" outlineLevel="0" collapsed="false">
      <c r="A402" s="836" t="s">
        <v>666</v>
      </c>
      <c r="B402" s="837" t="s">
        <v>16</v>
      </c>
      <c r="C402" s="439" t="s">
        <v>354</v>
      </c>
      <c r="D402" s="838" t="s">
        <v>18</v>
      </c>
      <c r="E402" s="839" t="s">
        <v>361</v>
      </c>
      <c r="F402" s="840" t="s">
        <v>667</v>
      </c>
      <c r="G402" s="439"/>
      <c r="H402" s="841"/>
    </row>
    <row r="403" customFormat="false" ht="0.75" hidden="true" customHeight="true" outlineLevel="0" collapsed="false">
      <c r="A403" s="447" t="s">
        <v>376</v>
      </c>
      <c r="B403" s="448" t="s">
        <v>16</v>
      </c>
      <c r="C403" s="449" t="s">
        <v>354</v>
      </c>
      <c r="D403" s="450" t="s">
        <v>18</v>
      </c>
      <c r="E403" s="737" t="s">
        <v>377</v>
      </c>
      <c r="F403" s="843" t="s">
        <v>23</v>
      </c>
      <c r="G403" s="749"/>
      <c r="H403" s="844" t="n">
        <f aca="false">H404</f>
        <v>0</v>
      </c>
    </row>
    <row r="404" customFormat="false" ht="25.5" hidden="true" customHeight="true" outlineLevel="0" collapsed="false">
      <c r="A404" s="549" t="s">
        <v>381</v>
      </c>
      <c r="B404" s="467" t="s">
        <v>16</v>
      </c>
      <c r="C404" s="468" t="s">
        <v>354</v>
      </c>
      <c r="D404" s="469" t="s">
        <v>18</v>
      </c>
      <c r="E404" s="845" t="s">
        <v>668</v>
      </c>
      <c r="F404" s="846" t="s">
        <v>23</v>
      </c>
      <c r="G404" s="468"/>
      <c r="H404" s="847" t="n">
        <f aca="false">H405+H407+H409</f>
        <v>0</v>
      </c>
    </row>
    <row r="405" customFormat="false" ht="25.5" hidden="true" customHeight="true" outlineLevel="0" collapsed="false">
      <c r="A405" s="822" t="s">
        <v>669</v>
      </c>
      <c r="B405" s="402" t="s">
        <v>16</v>
      </c>
      <c r="C405" s="409" t="s">
        <v>354</v>
      </c>
      <c r="D405" s="410" t="s">
        <v>18</v>
      </c>
      <c r="E405" s="409" t="s">
        <v>668</v>
      </c>
      <c r="F405" s="409" t="s">
        <v>374</v>
      </c>
      <c r="G405" s="409"/>
      <c r="H405" s="834" t="n">
        <f aca="false">H406</f>
        <v>0</v>
      </c>
    </row>
    <row r="406" customFormat="false" ht="51" hidden="true" customHeight="true" outlineLevel="0" collapsed="false">
      <c r="A406" s="408" t="s">
        <v>28</v>
      </c>
      <c r="B406" s="402" t="s">
        <v>386</v>
      </c>
      <c r="C406" s="409" t="s">
        <v>354</v>
      </c>
      <c r="D406" s="410" t="s">
        <v>18</v>
      </c>
      <c r="E406" s="409" t="s">
        <v>668</v>
      </c>
      <c r="F406" s="409" t="s">
        <v>374</v>
      </c>
      <c r="G406" s="409" t="s">
        <v>29</v>
      </c>
      <c r="H406" s="834"/>
    </row>
    <row r="407" customFormat="false" ht="38.25" hidden="true" customHeight="true" outlineLevel="0" collapsed="false">
      <c r="A407" s="825" t="s">
        <v>654</v>
      </c>
      <c r="B407" s="402" t="s">
        <v>16</v>
      </c>
      <c r="C407" s="409" t="s">
        <v>354</v>
      </c>
      <c r="D407" s="410" t="s">
        <v>18</v>
      </c>
      <c r="E407" s="741" t="s">
        <v>668</v>
      </c>
      <c r="F407" s="742" t="s">
        <v>655</v>
      </c>
      <c r="G407" s="409"/>
      <c r="H407" s="834" t="n">
        <f aca="false">H408</f>
        <v>0</v>
      </c>
    </row>
    <row r="408" customFormat="false" ht="51" hidden="true" customHeight="true" outlineLevel="0" collapsed="false">
      <c r="A408" s="408" t="s">
        <v>28</v>
      </c>
      <c r="B408" s="402" t="s">
        <v>16</v>
      </c>
      <c r="C408" s="409" t="s">
        <v>354</v>
      </c>
      <c r="D408" s="410" t="s">
        <v>18</v>
      </c>
      <c r="E408" s="741" t="s">
        <v>668</v>
      </c>
      <c r="F408" s="742" t="s">
        <v>655</v>
      </c>
      <c r="G408" s="409" t="s">
        <v>29</v>
      </c>
      <c r="H408" s="834"/>
    </row>
    <row r="409" customFormat="false" ht="15" hidden="true" customHeight="true" outlineLevel="0" collapsed="false">
      <c r="A409" s="413" t="s">
        <v>94</v>
      </c>
      <c r="B409" s="402" t="s">
        <v>16</v>
      </c>
      <c r="C409" s="409" t="s">
        <v>354</v>
      </c>
      <c r="D409" s="410" t="s">
        <v>18</v>
      </c>
      <c r="E409" s="848" t="s">
        <v>670</v>
      </c>
      <c r="F409" s="848"/>
      <c r="G409" s="379"/>
      <c r="H409" s="834" t="n">
        <f aca="false">H410+H411</f>
        <v>0</v>
      </c>
    </row>
    <row r="410" customFormat="false" ht="15" hidden="true" customHeight="true" outlineLevel="0" collapsed="false">
      <c r="A410" s="412" t="s">
        <v>37</v>
      </c>
      <c r="B410" s="402" t="s">
        <v>16</v>
      </c>
      <c r="C410" s="409" t="s">
        <v>354</v>
      </c>
      <c r="D410" s="410" t="s">
        <v>18</v>
      </c>
      <c r="E410" s="848" t="s">
        <v>670</v>
      </c>
      <c r="F410" s="848"/>
      <c r="G410" s="849" t="n">
        <v>200</v>
      </c>
      <c r="H410" s="834"/>
    </row>
    <row r="411" customFormat="false" ht="15" hidden="true" customHeight="true" outlineLevel="0" collapsed="false">
      <c r="A411" s="413" t="s">
        <v>39</v>
      </c>
      <c r="B411" s="402" t="s">
        <v>16</v>
      </c>
      <c r="C411" s="409" t="s">
        <v>354</v>
      </c>
      <c r="D411" s="410" t="s">
        <v>18</v>
      </c>
      <c r="E411" s="848" t="s">
        <v>670</v>
      </c>
      <c r="F411" s="848"/>
      <c r="G411" s="849" t="n">
        <v>800</v>
      </c>
      <c r="H411" s="834"/>
    </row>
    <row r="412" customFormat="false" ht="15" hidden="true" customHeight="true" outlineLevel="0" collapsed="false">
      <c r="A412" s="584" t="s">
        <v>389</v>
      </c>
      <c r="B412" s="530" t="s">
        <v>16</v>
      </c>
      <c r="C412" s="850" t="n">
        <v>10</v>
      </c>
      <c r="D412" s="588"/>
      <c r="E412" s="850"/>
      <c r="F412" s="850"/>
      <c r="G412" s="586"/>
      <c r="H412" s="851" t="n">
        <f aca="false">H413</f>
        <v>0</v>
      </c>
    </row>
    <row r="413" customFormat="false" ht="15" hidden="true" customHeight="true" outlineLevel="0" collapsed="false">
      <c r="A413" s="604" t="s">
        <v>390</v>
      </c>
      <c r="B413" s="415" t="s">
        <v>16</v>
      </c>
      <c r="C413" s="852" t="n">
        <v>10</v>
      </c>
      <c r="D413" s="853" t="s">
        <v>18</v>
      </c>
      <c r="E413" s="689"/>
      <c r="F413" s="689"/>
      <c r="G413" s="572"/>
      <c r="H413" s="854" t="n">
        <f aca="false">H414+H419</f>
        <v>0</v>
      </c>
    </row>
    <row r="414" customFormat="false" ht="51" hidden="true" customHeight="true" outlineLevel="0" collapsed="false">
      <c r="A414" s="628" t="s">
        <v>391</v>
      </c>
      <c r="B414" s="574" t="s">
        <v>16</v>
      </c>
      <c r="C414" s="374" t="n">
        <v>10</v>
      </c>
      <c r="D414" s="855" t="s">
        <v>18</v>
      </c>
      <c r="E414" s="736" t="s">
        <v>671</v>
      </c>
      <c r="F414" s="705" t="s">
        <v>23</v>
      </c>
      <c r="G414" s="609"/>
      <c r="H414" s="834" t="n">
        <f aca="false">H415</f>
        <v>0</v>
      </c>
    </row>
    <row r="415" customFormat="false" ht="81" hidden="true" customHeight="true" outlineLevel="0" collapsed="false">
      <c r="A415" s="856" t="s">
        <v>393</v>
      </c>
      <c r="B415" s="448" t="s">
        <v>16</v>
      </c>
      <c r="C415" s="631" t="n">
        <v>10</v>
      </c>
      <c r="D415" s="857" t="s">
        <v>18</v>
      </c>
      <c r="E415" s="737" t="s">
        <v>394</v>
      </c>
      <c r="F415" s="738" t="s">
        <v>23</v>
      </c>
      <c r="G415" s="613"/>
      <c r="H415" s="844" t="n">
        <f aca="false">H416</f>
        <v>0</v>
      </c>
    </row>
    <row r="416" customFormat="false" ht="1.5" hidden="true" customHeight="true" outlineLevel="0" collapsed="false">
      <c r="A416" s="763" t="s">
        <v>395</v>
      </c>
      <c r="B416" s="467" t="s">
        <v>16</v>
      </c>
      <c r="C416" s="858" t="n">
        <v>10</v>
      </c>
      <c r="D416" s="859" t="s">
        <v>18</v>
      </c>
      <c r="E416" s="739" t="s">
        <v>396</v>
      </c>
      <c r="F416" s="740" t="s">
        <v>23</v>
      </c>
      <c r="G416" s="615"/>
      <c r="H416" s="847" t="n">
        <f aca="false">H417</f>
        <v>0</v>
      </c>
    </row>
    <row r="417" customFormat="false" ht="25.5" hidden="true" customHeight="true" outlineLevel="0" collapsed="false">
      <c r="A417" s="495" t="s">
        <v>397</v>
      </c>
      <c r="B417" s="402" t="s">
        <v>16</v>
      </c>
      <c r="C417" s="860" t="n">
        <v>10</v>
      </c>
      <c r="D417" s="679" t="s">
        <v>18</v>
      </c>
      <c r="E417" s="741" t="s">
        <v>396</v>
      </c>
      <c r="F417" s="742" t="s">
        <v>398</v>
      </c>
      <c r="G417" s="483"/>
      <c r="H417" s="834" t="n">
        <f aca="false">H418</f>
        <v>0</v>
      </c>
    </row>
    <row r="418" customFormat="false" ht="15" hidden="true" customHeight="true" outlineLevel="0" collapsed="false">
      <c r="A418" s="861" t="s">
        <v>401</v>
      </c>
      <c r="B418" s="862" t="s">
        <v>16</v>
      </c>
      <c r="C418" s="863" t="n">
        <v>10</v>
      </c>
      <c r="D418" s="679" t="s">
        <v>18</v>
      </c>
      <c r="E418" s="741" t="s">
        <v>396</v>
      </c>
      <c r="F418" s="742" t="s">
        <v>398</v>
      </c>
      <c r="G418" s="669" t="s">
        <v>402</v>
      </c>
      <c r="H418" s="864"/>
    </row>
    <row r="419" s="865" customFormat="true" ht="15" hidden="true" customHeight="true" outlineLevel="0" collapsed="false">
      <c r="A419" s="495" t="s">
        <v>89</v>
      </c>
      <c r="B419" s="402" t="s">
        <v>16</v>
      </c>
      <c r="C419" s="860" t="n">
        <v>10</v>
      </c>
      <c r="D419" s="679" t="s">
        <v>18</v>
      </c>
      <c r="E419" s="741" t="s">
        <v>90</v>
      </c>
      <c r="F419" s="753" t="s">
        <v>23</v>
      </c>
      <c r="G419" s="496"/>
      <c r="H419" s="834" t="n">
        <f aca="false">H420</f>
        <v>0</v>
      </c>
    </row>
    <row r="420" customFormat="false" ht="25.5" hidden="true" customHeight="true" outlineLevel="0" collapsed="false">
      <c r="A420" s="495" t="s">
        <v>397</v>
      </c>
      <c r="B420" s="402" t="s">
        <v>16</v>
      </c>
      <c r="C420" s="860" t="n">
        <v>10</v>
      </c>
      <c r="D420" s="679" t="s">
        <v>18</v>
      </c>
      <c r="E420" s="741" t="s">
        <v>90</v>
      </c>
      <c r="F420" s="742" t="s">
        <v>398</v>
      </c>
      <c r="G420" s="409"/>
      <c r="H420" s="866" t="n">
        <f aca="false">H421</f>
        <v>0</v>
      </c>
    </row>
    <row r="421" customFormat="false" ht="25.5" hidden="true" customHeight="true" outlineLevel="0" collapsed="false">
      <c r="A421" s="495" t="s">
        <v>397</v>
      </c>
      <c r="B421" s="402" t="s">
        <v>16</v>
      </c>
      <c r="C421" s="860" t="n">
        <v>10</v>
      </c>
      <c r="D421" s="679" t="s">
        <v>18</v>
      </c>
      <c r="E421" s="741" t="s">
        <v>90</v>
      </c>
      <c r="F421" s="742" t="s">
        <v>398</v>
      </c>
      <c r="G421" s="867" t="s">
        <v>402</v>
      </c>
      <c r="H421" s="834"/>
    </row>
    <row r="422" customFormat="false" ht="15" hidden="true" customHeight="true" outlineLevel="0" collapsed="false">
      <c r="A422" s="868" t="s">
        <v>403</v>
      </c>
      <c r="B422" s="783" t="s">
        <v>16</v>
      </c>
      <c r="C422" s="869" t="n">
        <v>10</v>
      </c>
      <c r="D422" s="870" t="s">
        <v>102</v>
      </c>
      <c r="E422" s="434"/>
      <c r="F422" s="434"/>
      <c r="G422" s="434"/>
      <c r="H422" s="854" t="n">
        <f aca="false">H423</f>
        <v>0</v>
      </c>
    </row>
    <row r="423" customFormat="false" ht="63.75" hidden="true" customHeight="true" outlineLevel="0" collapsed="false">
      <c r="A423" s="628" t="s">
        <v>260</v>
      </c>
      <c r="B423" s="402" t="s">
        <v>16</v>
      </c>
      <c r="C423" s="480" t="n">
        <v>10</v>
      </c>
      <c r="D423" s="410" t="s">
        <v>102</v>
      </c>
      <c r="E423" s="409" t="s">
        <v>218</v>
      </c>
      <c r="F423" s="409"/>
      <c r="G423" s="409"/>
      <c r="H423" s="834" t="n">
        <f aca="false">H424</f>
        <v>0</v>
      </c>
    </row>
    <row r="424" customFormat="false" ht="88.5" hidden="true" customHeight="true" outlineLevel="0" collapsed="false">
      <c r="A424" s="670" t="s">
        <v>226</v>
      </c>
      <c r="B424" s="448" t="s">
        <v>16</v>
      </c>
      <c r="C424" s="631" t="n">
        <v>10</v>
      </c>
      <c r="D424" s="450" t="s">
        <v>102</v>
      </c>
      <c r="E424" s="449" t="s">
        <v>227</v>
      </c>
      <c r="F424" s="449"/>
      <c r="G424" s="449"/>
      <c r="H424" s="844" t="n">
        <f aca="false">H425</f>
        <v>0</v>
      </c>
    </row>
    <row r="425" customFormat="false" ht="1.5" hidden="true" customHeight="true" outlineLevel="0" collapsed="false">
      <c r="A425" s="549" t="s">
        <v>406</v>
      </c>
      <c r="B425" s="467" t="s">
        <v>16</v>
      </c>
      <c r="C425" s="633" t="n">
        <v>10</v>
      </c>
      <c r="D425" s="469" t="s">
        <v>102</v>
      </c>
      <c r="E425" s="739" t="s">
        <v>672</v>
      </c>
      <c r="F425" s="740" t="s">
        <v>23</v>
      </c>
      <c r="G425" s="871"/>
      <c r="H425" s="847" t="n">
        <f aca="false">H426+H428+H430</f>
        <v>0</v>
      </c>
    </row>
    <row r="426" customFormat="false" ht="27" hidden="true" customHeight="true" outlineLevel="0" collapsed="false">
      <c r="A426" s="872" t="s">
        <v>673</v>
      </c>
      <c r="B426" s="873" t="s">
        <v>16</v>
      </c>
      <c r="C426" s="480" t="n">
        <v>10</v>
      </c>
      <c r="D426" s="867" t="s">
        <v>102</v>
      </c>
      <c r="E426" s="409" t="s">
        <v>672</v>
      </c>
      <c r="F426" s="753" t="s">
        <v>674</v>
      </c>
      <c r="G426" s="874"/>
      <c r="H426" s="834" t="n">
        <f aca="false">H427</f>
        <v>0</v>
      </c>
    </row>
    <row r="427" customFormat="false" ht="15" hidden="true" customHeight="true" outlineLevel="0" collapsed="false">
      <c r="A427" s="413" t="s">
        <v>401</v>
      </c>
      <c r="B427" s="402" t="s">
        <v>16</v>
      </c>
      <c r="C427" s="480" t="n">
        <v>10</v>
      </c>
      <c r="D427" s="410" t="s">
        <v>102</v>
      </c>
      <c r="E427" s="409" t="s">
        <v>672</v>
      </c>
      <c r="F427" s="742" t="s">
        <v>674</v>
      </c>
      <c r="G427" s="409" t="s">
        <v>402</v>
      </c>
      <c r="H427" s="834"/>
    </row>
    <row r="428" customFormat="false" ht="26.25" hidden="true" customHeight="true" outlineLevel="0" collapsed="false">
      <c r="A428" s="408" t="s">
        <v>675</v>
      </c>
      <c r="B428" s="402" t="s">
        <v>16</v>
      </c>
      <c r="C428" s="480" t="n">
        <v>10</v>
      </c>
      <c r="D428" s="410" t="s">
        <v>102</v>
      </c>
      <c r="E428" s="741" t="s">
        <v>672</v>
      </c>
      <c r="F428" s="753" t="s">
        <v>676</v>
      </c>
      <c r="G428" s="409"/>
      <c r="H428" s="834" t="n">
        <f aca="false">H429</f>
        <v>0</v>
      </c>
    </row>
    <row r="429" customFormat="false" ht="15" hidden="true" customHeight="true" outlineLevel="0" collapsed="false">
      <c r="A429" s="413" t="s">
        <v>401</v>
      </c>
      <c r="B429" s="402" t="s">
        <v>16</v>
      </c>
      <c r="C429" s="480" t="n">
        <v>10</v>
      </c>
      <c r="D429" s="867" t="s">
        <v>102</v>
      </c>
      <c r="E429" s="741" t="s">
        <v>672</v>
      </c>
      <c r="F429" s="753" t="s">
        <v>676</v>
      </c>
      <c r="G429" s="409" t="s">
        <v>402</v>
      </c>
      <c r="H429" s="834"/>
    </row>
    <row r="430" customFormat="false" ht="15" hidden="true" customHeight="true" outlineLevel="0" collapsed="false">
      <c r="A430" s="408" t="s">
        <v>419</v>
      </c>
      <c r="B430" s="402" t="s">
        <v>16</v>
      </c>
      <c r="C430" s="480" t="n">
        <v>10</v>
      </c>
      <c r="D430" s="410" t="s">
        <v>102</v>
      </c>
      <c r="E430" s="741" t="s">
        <v>672</v>
      </c>
      <c r="F430" s="753" t="s">
        <v>420</v>
      </c>
      <c r="G430" s="409"/>
      <c r="H430" s="834" t="n">
        <f aca="false">H431</f>
        <v>0</v>
      </c>
    </row>
    <row r="431" customFormat="false" ht="15" hidden="true" customHeight="true" outlineLevel="0" collapsed="false">
      <c r="A431" s="413" t="s">
        <v>401</v>
      </c>
      <c r="B431" s="402" t="s">
        <v>16</v>
      </c>
      <c r="C431" s="480" t="n">
        <v>10</v>
      </c>
      <c r="D431" s="410" t="s">
        <v>102</v>
      </c>
      <c r="E431" s="741" t="s">
        <v>672</v>
      </c>
      <c r="F431" s="753" t="s">
        <v>420</v>
      </c>
      <c r="G431" s="867" t="s">
        <v>402</v>
      </c>
      <c r="H431" s="834"/>
    </row>
    <row r="432" customFormat="false" ht="15" hidden="true" customHeight="true" outlineLevel="0" collapsed="false">
      <c r="A432" s="529" t="s">
        <v>422</v>
      </c>
      <c r="B432" s="586" t="s">
        <v>16</v>
      </c>
      <c r="C432" s="850" t="n">
        <v>11</v>
      </c>
      <c r="D432" s="587"/>
      <c r="E432" s="875"/>
      <c r="F432" s="876"/>
      <c r="G432" s="801"/>
      <c r="H432" s="851" t="n">
        <f aca="false">H433</f>
        <v>0</v>
      </c>
    </row>
    <row r="433" customFormat="false" ht="15" hidden="true" customHeight="true" outlineLevel="0" collapsed="false">
      <c r="A433" s="868" t="s">
        <v>423</v>
      </c>
      <c r="B433" s="804" t="s">
        <v>16</v>
      </c>
      <c r="C433" s="689" t="n">
        <v>11</v>
      </c>
      <c r="D433" s="431" t="s">
        <v>18</v>
      </c>
      <c r="E433" s="877"/>
      <c r="F433" s="878"/>
      <c r="G433" s="806"/>
      <c r="H433" s="854" t="n">
        <f aca="false">H434</f>
        <v>0</v>
      </c>
    </row>
    <row r="434" customFormat="false" ht="89.25" hidden="true" customHeight="true" outlineLevel="0" collapsed="false">
      <c r="A434" s="807" t="s">
        <v>677</v>
      </c>
      <c r="B434" s="376" t="s">
        <v>16</v>
      </c>
      <c r="C434" s="376" t="s">
        <v>425</v>
      </c>
      <c r="D434" s="607" t="s">
        <v>18</v>
      </c>
      <c r="E434" s="879" t="s">
        <v>678</v>
      </c>
      <c r="F434" s="772" t="s">
        <v>23</v>
      </c>
      <c r="G434" s="609"/>
      <c r="H434" s="834" t="n">
        <f aca="false">H435+H439</f>
        <v>0</v>
      </c>
    </row>
    <row r="435" customFormat="false" ht="121.5" hidden="true" customHeight="true" outlineLevel="0" collapsed="false">
      <c r="A435" s="447" t="s">
        <v>679</v>
      </c>
      <c r="B435" s="449" t="s">
        <v>16</v>
      </c>
      <c r="C435" s="449" t="s">
        <v>425</v>
      </c>
      <c r="D435" s="450" t="s">
        <v>18</v>
      </c>
      <c r="E435" s="880" t="s">
        <v>428</v>
      </c>
      <c r="F435" s="843" t="s">
        <v>23</v>
      </c>
      <c r="G435" s="613"/>
      <c r="H435" s="844" t="n">
        <f aca="false">H436</f>
        <v>0</v>
      </c>
    </row>
    <row r="436" customFormat="false" ht="51" hidden="true" customHeight="true" outlineLevel="0" collapsed="false">
      <c r="A436" s="466" t="s">
        <v>429</v>
      </c>
      <c r="B436" s="468" t="s">
        <v>16</v>
      </c>
      <c r="C436" s="468" t="s">
        <v>425</v>
      </c>
      <c r="D436" s="469" t="s">
        <v>18</v>
      </c>
      <c r="E436" s="881" t="s">
        <v>430</v>
      </c>
      <c r="F436" s="764" t="s">
        <v>23</v>
      </c>
      <c r="G436" s="552"/>
      <c r="H436" s="847" t="n">
        <f aca="false">H437</f>
        <v>0</v>
      </c>
    </row>
    <row r="437" customFormat="false" ht="51.75" hidden="true" customHeight="true" outlineLevel="0" collapsed="false">
      <c r="A437" s="514" t="s">
        <v>431</v>
      </c>
      <c r="B437" s="409" t="s">
        <v>16</v>
      </c>
      <c r="C437" s="409" t="s">
        <v>425</v>
      </c>
      <c r="D437" s="410" t="s">
        <v>18</v>
      </c>
      <c r="E437" s="882" t="s">
        <v>430</v>
      </c>
      <c r="F437" s="753" t="s">
        <v>432</v>
      </c>
      <c r="G437" s="483"/>
      <c r="H437" s="834" t="n">
        <f aca="false">H438</f>
        <v>0</v>
      </c>
    </row>
    <row r="438" customFormat="false" ht="24" hidden="true" customHeight="true" outlineLevel="0" collapsed="false">
      <c r="A438" s="618" t="s">
        <v>37</v>
      </c>
      <c r="B438" s="409" t="s">
        <v>16</v>
      </c>
      <c r="C438" s="409" t="s">
        <v>425</v>
      </c>
      <c r="D438" s="410" t="s">
        <v>18</v>
      </c>
      <c r="E438" s="882" t="s">
        <v>430</v>
      </c>
      <c r="F438" s="753" t="s">
        <v>432</v>
      </c>
      <c r="G438" s="483" t="s">
        <v>38</v>
      </c>
      <c r="H438" s="834"/>
    </row>
    <row r="439" customFormat="false" ht="37.5" hidden="true" customHeight="true" outlineLevel="0" collapsed="false">
      <c r="A439" s="466" t="s">
        <v>429</v>
      </c>
      <c r="B439" s="468" t="s">
        <v>16</v>
      </c>
      <c r="C439" s="468" t="s">
        <v>425</v>
      </c>
      <c r="D439" s="469" t="s">
        <v>18</v>
      </c>
      <c r="E439" s="881" t="s">
        <v>680</v>
      </c>
      <c r="F439" s="764" t="s">
        <v>23</v>
      </c>
      <c r="G439" s="552"/>
      <c r="H439" s="847" t="n">
        <f aca="false">H440</f>
        <v>0</v>
      </c>
    </row>
    <row r="440" customFormat="false" ht="24" hidden="true" customHeight="true" outlineLevel="0" collapsed="false">
      <c r="A440" s="514" t="s">
        <v>431</v>
      </c>
      <c r="B440" s="409" t="s">
        <v>16</v>
      </c>
      <c r="C440" s="409" t="s">
        <v>425</v>
      </c>
      <c r="D440" s="410" t="s">
        <v>18</v>
      </c>
      <c r="E440" s="882" t="s">
        <v>680</v>
      </c>
      <c r="F440" s="753" t="s">
        <v>432</v>
      </c>
      <c r="G440" s="483"/>
      <c r="H440" s="834" t="n">
        <f aca="false">H441</f>
        <v>0</v>
      </c>
    </row>
    <row r="441" customFormat="false" ht="24" hidden="true" customHeight="true" outlineLevel="0" collapsed="false">
      <c r="A441" s="618" t="s">
        <v>37</v>
      </c>
      <c r="B441" s="409" t="s">
        <v>16</v>
      </c>
      <c r="C441" s="409" t="s">
        <v>425</v>
      </c>
      <c r="D441" s="410" t="s">
        <v>18</v>
      </c>
      <c r="E441" s="882" t="s">
        <v>680</v>
      </c>
      <c r="F441" s="753" t="s">
        <v>432</v>
      </c>
      <c r="G441" s="483" t="s">
        <v>38</v>
      </c>
      <c r="H441" s="834"/>
    </row>
    <row r="442" customFormat="false" ht="15" hidden="true" customHeight="true" outlineLevel="0" collapsed="false">
      <c r="A442" s="883" t="s">
        <v>437</v>
      </c>
      <c r="B442" s="586" t="s">
        <v>16</v>
      </c>
      <c r="C442" s="586" t="s">
        <v>70</v>
      </c>
      <c r="D442" s="587"/>
      <c r="E442" s="586"/>
      <c r="F442" s="586"/>
      <c r="G442" s="586"/>
      <c r="H442" s="851" t="n">
        <f aca="false">H443</f>
        <v>3.321</v>
      </c>
    </row>
    <row r="443" customFormat="false" ht="25.5" hidden="true" customHeight="true" outlineLevel="0" collapsed="false">
      <c r="A443" s="884" t="s">
        <v>438</v>
      </c>
      <c r="B443" s="434" t="s">
        <v>16</v>
      </c>
      <c r="C443" s="434" t="s">
        <v>70</v>
      </c>
      <c r="D443" s="885" t="s">
        <v>18</v>
      </c>
      <c r="E443" s="434"/>
      <c r="F443" s="434"/>
      <c r="G443" s="434"/>
      <c r="H443" s="854" t="n">
        <f aca="false">H444+H449</f>
        <v>3.321</v>
      </c>
    </row>
    <row r="444" customFormat="false" ht="63.75" hidden="true" customHeight="true" outlineLevel="0" collapsed="false">
      <c r="A444" s="807" t="s">
        <v>439</v>
      </c>
      <c r="B444" s="457" t="s">
        <v>16</v>
      </c>
      <c r="C444" s="457" t="s">
        <v>70</v>
      </c>
      <c r="D444" s="886" t="s">
        <v>18</v>
      </c>
      <c r="E444" s="887" t="s">
        <v>681</v>
      </c>
      <c r="F444" s="887"/>
      <c r="G444" s="457"/>
      <c r="H444" s="834" t="n">
        <f aca="false">H445</f>
        <v>0</v>
      </c>
    </row>
    <row r="445" customFormat="false" ht="94.5" hidden="true" customHeight="true" outlineLevel="0" collapsed="false">
      <c r="A445" s="447" t="s">
        <v>441</v>
      </c>
      <c r="B445" s="565" t="s">
        <v>16</v>
      </c>
      <c r="C445" s="565" t="s">
        <v>70</v>
      </c>
      <c r="D445" s="888" t="s">
        <v>18</v>
      </c>
      <c r="E445" s="889" t="s">
        <v>682</v>
      </c>
      <c r="F445" s="889"/>
      <c r="G445" s="565"/>
      <c r="H445" s="844" t="n">
        <f aca="false">H446</f>
        <v>0</v>
      </c>
    </row>
    <row r="446" customFormat="false" ht="25.5" hidden="true" customHeight="true" outlineLevel="0" collapsed="false">
      <c r="A446" s="466" t="s">
        <v>443</v>
      </c>
      <c r="B446" s="468" t="s">
        <v>16</v>
      </c>
      <c r="C446" s="468" t="s">
        <v>70</v>
      </c>
      <c r="D446" s="469" t="s">
        <v>18</v>
      </c>
      <c r="E446" s="468" t="s">
        <v>444</v>
      </c>
      <c r="F446" s="468" t="s">
        <v>23</v>
      </c>
      <c r="G446" s="468"/>
      <c r="H446" s="847" t="n">
        <f aca="false">H447</f>
        <v>0</v>
      </c>
    </row>
    <row r="447" customFormat="false" ht="15" hidden="true" customHeight="true" outlineLevel="0" collapsed="false">
      <c r="A447" s="890" t="s">
        <v>445</v>
      </c>
      <c r="B447" s="457" t="s">
        <v>16</v>
      </c>
      <c r="C447" s="457" t="s">
        <v>70</v>
      </c>
      <c r="D447" s="886" t="s">
        <v>18</v>
      </c>
      <c r="E447" s="891" t="s">
        <v>446</v>
      </c>
      <c r="F447" s="891"/>
      <c r="G447" s="457"/>
      <c r="H447" s="834" t="n">
        <f aca="false">H448</f>
        <v>0</v>
      </c>
    </row>
    <row r="448" customFormat="false" ht="15" hidden="true" customHeight="true" outlineLevel="0" collapsed="false">
      <c r="A448" s="890" t="s">
        <v>447</v>
      </c>
      <c r="B448" s="457" t="s">
        <v>16</v>
      </c>
      <c r="C448" s="457" t="s">
        <v>70</v>
      </c>
      <c r="D448" s="886" t="s">
        <v>18</v>
      </c>
      <c r="E448" s="891" t="s">
        <v>446</v>
      </c>
      <c r="F448" s="891"/>
      <c r="G448" s="457" t="s">
        <v>448</v>
      </c>
      <c r="H448" s="834"/>
    </row>
    <row r="449" customFormat="false" ht="25.5" hidden="true" customHeight="true" outlineLevel="0" collapsed="false">
      <c r="A449" s="892" t="s">
        <v>56</v>
      </c>
      <c r="B449" s="893" t="s">
        <v>16</v>
      </c>
      <c r="C449" s="893" t="s">
        <v>70</v>
      </c>
      <c r="D449" s="894" t="s">
        <v>18</v>
      </c>
      <c r="E449" s="875" t="s">
        <v>57</v>
      </c>
      <c r="F449" s="876" t="s">
        <v>23</v>
      </c>
      <c r="G449" s="893"/>
      <c r="H449" s="851" t="n">
        <f aca="false">H450</f>
        <v>3.321</v>
      </c>
    </row>
    <row r="450" customFormat="false" ht="15" hidden="true" customHeight="true" outlineLevel="0" collapsed="false">
      <c r="A450" s="495" t="s">
        <v>89</v>
      </c>
      <c r="B450" s="457" t="s">
        <v>16</v>
      </c>
      <c r="C450" s="457" t="s">
        <v>70</v>
      </c>
      <c r="D450" s="886" t="s">
        <v>18</v>
      </c>
      <c r="E450" s="895" t="s">
        <v>90</v>
      </c>
      <c r="F450" s="896" t="s">
        <v>23</v>
      </c>
      <c r="G450" s="457"/>
      <c r="H450" s="834" t="n">
        <f aca="false">H451</f>
        <v>3.321</v>
      </c>
    </row>
    <row r="451" customFormat="false" ht="15" hidden="true" customHeight="true" outlineLevel="0" collapsed="false">
      <c r="A451" s="890" t="s">
        <v>445</v>
      </c>
      <c r="B451" s="457" t="s">
        <v>16</v>
      </c>
      <c r="C451" s="457" t="s">
        <v>70</v>
      </c>
      <c r="D451" s="886" t="s">
        <v>18</v>
      </c>
      <c r="E451" s="895" t="s">
        <v>90</v>
      </c>
      <c r="F451" s="896" t="s">
        <v>683</v>
      </c>
      <c r="G451" s="457"/>
      <c r="H451" s="834" t="n">
        <f aca="false">H452</f>
        <v>3.321</v>
      </c>
    </row>
    <row r="452" customFormat="false" ht="22.5" hidden="false" customHeight="true" outlineLevel="0" collapsed="false">
      <c r="A452" s="897" t="s">
        <v>39</v>
      </c>
      <c r="B452" s="457" t="s">
        <v>16</v>
      </c>
      <c r="C452" s="457" t="s">
        <v>354</v>
      </c>
      <c r="D452" s="886" t="s">
        <v>18</v>
      </c>
      <c r="E452" s="898" t="s">
        <v>684</v>
      </c>
      <c r="F452" s="899" t="s">
        <v>95</v>
      </c>
      <c r="G452" s="457" t="s">
        <v>40</v>
      </c>
      <c r="H452" s="381" t="n">
        <v>3.321</v>
      </c>
    </row>
  </sheetData>
  <mergeCells count="68">
    <mergeCell ref="A1:H1"/>
    <mergeCell ref="A2:H2"/>
    <mergeCell ref="A3:H3"/>
    <mergeCell ref="A4:H4"/>
    <mergeCell ref="A5:H5"/>
    <mergeCell ref="A6:G6"/>
    <mergeCell ref="A7:H7"/>
    <mergeCell ref="E8:F8"/>
    <mergeCell ref="E9:F9"/>
    <mergeCell ref="E10:F10"/>
    <mergeCell ref="E12:F12"/>
    <mergeCell ref="E19:F19"/>
    <mergeCell ref="E29:F29"/>
    <mergeCell ref="E34:F34"/>
    <mergeCell ref="E39:F39"/>
    <mergeCell ref="E45:F45"/>
    <mergeCell ref="E46:F46"/>
    <mergeCell ref="N69:O69"/>
    <mergeCell ref="E70:F70"/>
    <mergeCell ref="N70:O70"/>
    <mergeCell ref="N71:O71"/>
    <mergeCell ref="E72:F72"/>
    <mergeCell ref="N72:O72"/>
    <mergeCell ref="E73:F73"/>
    <mergeCell ref="E75:F75"/>
    <mergeCell ref="E76:F76"/>
    <mergeCell ref="E119:F119"/>
    <mergeCell ref="E121:F121"/>
    <mergeCell ref="E122:F122"/>
    <mergeCell ref="E134:F134"/>
    <mergeCell ref="E135:F135"/>
    <mergeCell ref="E136:F136"/>
    <mergeCell ref="E138:F138"/>
    <mergeCell ref="E139:F139"/>
    <mergeCell ref="E140:F140"/>
    <mergeCell ref="E143:F143"/>
    <mergeCell ref="E145:F145"/>
    <mergeCell ref="E146:F146"/>
    <mergeCell ref="E147:F147"/>
    <mergeCell ref="E178:F178"/>
    <mergeCell ref="E179:F179"/>
    <mergeCell ref="E180:F180"/>
    <mergeCell ref="E181:F181"/>
    <mergeCell ref="E182:F182"/>
    <mergeCell ref="E197:F197"/>
    <mergeCell ref="E198:F198"/>
    <mergeCell ref="E199:F199"/>
    <mergeCell ref="E204:F204"/>
    <mergeCell ref="E206:F206"/>
    <mergeCell ref="E207:F207"/>
    <mergeCell ref="E218:F218"/>
    <mergeCell ref="E225:F225"/>
    <mergeCell ref="E392:F392"/>
    <mergeCell ref="E393:F393"/>
    <mergeCell ref="E394:F394"/>
    <mergeCell ref="E395:F395"/>
    <mergeCell ref="E409:F409"/>
    <mergeCell ref="E410:F410"/>
    <mergeCell ref="E411:F411"/>
    <mergeCell ref="E422:F422"/>
    <mergeCell ref="E423:F423"/>
    <mergeCell ref="E424:F424"/>
    <mergeCell ref="E442:F442"/>
    <mergeCell ref="E443:F443"/>
    <mergeCell ref="E444:F444"/>
    <mergeCell ref="E445:F445"/>
    <mergeCell ref="E447:F447"/>
    <mergeCell ref="E448:F448"/>
  </mergeCells>
  <hyperlinks>
    <hyperlink ref="A7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9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Home</cp:lastModifiedBy>
  <cp:lastPrinted>2020-11-02T10:08:23Z</cp:lastPrinted>
  <dcterms:modified xsi:type="dcterms:W3CDTF">2020-12-04T09:11:50Z</dcterms:modified>
  <cp:revision>0</cp:revision>
  <dc:subject/>
  <dc:title/>
</cp:coreProperties>
</file>