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ож 7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680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7</t>
  </si>
  <si>
    <t xml:space="preserve">к Проекту постановления Главы Сухиновского сельсовета Глушковского района Курской области     </t>
  </si>
  <si>
    <t xml:space="preserve">"Об утверждении отчета об исполнении бюджета МО "Сухиновский сельсовет"</t>
  </si>
  <si>
    <t xml:space="preserve">Глушковского района Курской области за 2 квартал 2020 год</t>
  </si>
  <si>
    <t xml:space="preserve">Ведомственная структура расходов бюджета Сухиновского сельсовета  Глушковского района Курской области на 2020 год</t>
  </si>
  <si>
    <t xml:space="preserve">Администрация Сухинов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4-2017 годы»</t>
  </si>
  <si>
    <r>
      <rPr>
        <b val="true"/>
        <sz val="12"/>
        <color rgb="FFFF6600"/>
        <rFont val="Times New Roman"/>
        <family val="1"/>
        <charset val="204"/>
      </rPr>
      <t xml:space="preserve">09</t>
    </r>
    <r>
      <rPr>
        <b val="true"/>
        <sz val="12"/>
        <rFont val="Times New Roman"/>
        <family val="1"/>
        <charset val="204"/>
      </rPr>
      <t xml:space="preserve"> 0 00</t>
    </r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4-2017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r>
      <rPr>
        <b val="true"/>
        <sz val="12"/>
        <color rgb="FFFF6600"/>
        <rFont val="Times New Roman"/>
        <family val="1"/>
        <charset val="204"/>
      </rPr>
      <t xml:space="preserve">13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09</t>
  </si>
  <si>
    <t xml:space="preserve"> 13 2 01</t>
  </si>
  <si>
    <t xml:space="preserve">13 2 01 С1460</t>
  </si>
  <si>
    <t xml:space="preserve"> 13 0 01</t>
  </si>
  <si>
    <t xml:space="preserve">13 0 01 С146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Сухино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r>
      <rPr>
        <b val="true"/>
        <sz val="12"/>
        <color rgb="FFFF6600"/>
        <rFont val="Times New Roman"/>
        <family val="1"/>
        <charset val="204"/>
      </rPr>
      <t xml:space="preserve">1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2 0 01</t>
  </si>
  <si>
    <t xml:space="preserve">Сельское хозяйство и рыболовство</t>
  </si>
  <si>
    <t xml:space="preserve">Муниципальная программа _____________кого сельсовета Глушковского района Курской области"Устойчиве развитие сельских территорий ________кого сельсовета  Глушковского района Курской области на период 2014-2017 годы и на период до 2020 года"</t>
  </si>
  <si>
    <r>
      <rPr>
        <b val="true"/>
        <sz val="12"/>
        <color rgb="FFFF6600"/>
        <rFont val="Times New Roman"/>
        <family val="1"/>
        <charset val="204"/>
      </rPr>
      <t xml:space="preserve">16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Социальное развитие села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игровой площадки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r>
      <rPr>
        <b val="true"/>
        <sz val="12"/>
        <color rgb="FFFF6600"/>
        <rFont val="Times New Roman"/>
        <family val="1"/>
        <charset val="204"/>
      </rPr>
      <t xml:space="preserve">1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r>
      <rPr>
        <b val="true"/>
        <sz val="12"/>
        <color rgb="FFFF6600"/>
        <rFont val="Times New Roman"/>
        <family val="1"/>
        <charset val="204"/>
      </rPr>
      <t xml:space="preserve">20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1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1 С1424</t>
  </si>
  <si>
    <r>
      <rPr>
        <sz val="12"/>
        <color rgb="FF000000"/>
        <rFont val="Times New Roman"/>
        <family val="1"/>
        <charset val="204"/>
      </rPr>
      <t xml:space="preserve">20 0</t>
    </r>
    <r>
      <rPr>
        <sz val="12"/>
        <color rgb="FFFF0000"/>
        <rFont val="Times New Roman"/>
        <family val="1"/>
        <charset val="204"/>
      </rPr>
      <t xml:space="preserve"> 02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2 С1423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3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3 С1459</t>
  </si>
  <si>
    <r>
      <rPr>
        <b val="true"/>
        <sz val="12"/>
        <color rgb="FFFF6600"/>
        <rFont val="Times New Roman"/>
        <family val="1"/>
        <charset val="204"/>
      </rPr>
      <t xml:space="preserve">04</t>
    </r>
    <r>
      <rPr>
        <b val="true"/>
        <sz val="12"/>
        <rFont val="Times New Roman"/>
        <family val="1"/>
        <charset val="204"/>
      </rPr>
      <t xml:space="preserve"> 0 00 00000</t>
    </r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9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9 0 0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 сельсовета  Глушковского района Курской области на  2010– 2015 годы и на перспективу до 2020 года»</t>
  </si>
  <si>
    <r>
      <rPr>
        <b val="true"/>
        <sz val="12"/>
        <color rgb="FFFF6600"/>
        <rFont val="Times New Roman"/>
        <family val="1"/>
        <charset val="204"/>
      </rPr>
      <t xml:space="preserve">05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Энергосбережение в МО» муниципальной программы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»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0 00000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4</t>
    </r>
  </si>
  <si>
    <t xml:space="preserve">20 0 04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Муниципальная программа ____________кого сельсовета Глушковского района Курской области "Развитие малого и среднего предпринимательства на 2019-2021 годы"</t>
  </si>
  <si>
    <r>
      <rPr>
        <sz val="12"/>
        <color rgb="FFFF6600"/>
        <rFont val="Times New Roman"/>
        <family val="1"/>
        <charset val="204"/>
      </rPr>
      <t xml:space="preserve">21</t>
    </r>
    <r>
      <rPr>
        <sz val="12"/>
        <color rgb="FF000000"/>
        <rFont val="Times New Roman"/>
        <family val="1"/>
        <charset val="204"/>
      </rPr>
      <t xml:space="preserve"> 0 00</t>
    </r>
  </si>
  <si>
    <t xml:space="preserve">П1416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Муниципальная программа  "Комплексное развитие территории муниципального образования "п.Глушково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п.Глушково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Современный облик п.Глушково"</t>
  </si>
  <si>
    <t xml:space="preserve">03 1 01</t>
  </si>
  <si>
    <t xml:space="preserve">Мероприятия по обеспечению комплексного развития сельских территорий</t>
  </si>
  <si>
    <r>
      <rPr>
        <b val="true"/>
        <sz val="12"/>
        <color rgb="FFFF0000"/>
        <rFont val="Times New Roman"/>
        <family val="1"/>
        <charset val="204"/>
      </rPr>
      <t xml:space="preserve">S</t>
    </r>
    <r>
      <rPr>
        <b val="true"/>
        <sz val="12"/>
        <rFont val="Times New Roman"/>
        <family val="1"/>
        <charset val="204"/>
      </rPr>
      <t xml:space="preserve">5760</t>
    </r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FF6600"/>
        <rFont val="Times New Roman"/>
        <family val="1"/>
        <charset val="204"/>
      </rPr>
      <t xml:space="preserve">06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Сухиновского сельсовета Глушковского района Курской области"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 07 2 03</t>
  </si>
  <si>
    <t xml:space="preserve"> 07 2 03</t>
  </si>
  <si>
    <t xml:space="preserve">Уплата прочих налогов, сборов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Основное мероприятие "Содействие в реализации малых проектов в сфере благоустройства территории МО"</t>
  </si>
  <si>
    <t xml:space="preserve">07 1 09</t>
  </si>
  <si>
    <t xml:space="preserve">Реализация малых проектов в сферое благоустройства</t>
  </si>
  <si>
    <t xml:space="preserve">S0090</t>
  </si>
  <si>
    <t xml:space="preserve">1009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r>
      <rPr>
        <b val="true"/>
        <sz val="12"/>
        <color rgb="FFFF6600"/>
        <rFont val="Times New Roman"/>
        <family val="1"/>
        <charset val="204"/>
      </rPr>
      <t xml:space="preserve">1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55551</t>
  </si>
  <si>
    <t xml:space="preserve">17 0 02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С5550</t>
  </si>
  <si>
    <t xml:space="preserve">Основное мероприятие "Осуществление мероприятий по благоустройству общественных территорий"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Муниципальная программа  "Комплексное развитие территории муниципального образования " с.Сухиновка Глушковского района Курской области на 2020-2025 гг.»</t>
  </si>
  <si>
    <t xml:space="preserve">Подпрограмма «Создание и развитие инфраструктуры с.Сухиновка муниципальной программы "Комплексное развитие территории мо "Сухиновский сельсовет" на 2020-2025 гг"</t>
  </si>
  <si>
    <t xml:space="preserve">Основное мероприитие"Благоустройство сельских территорий"</t>
  </si>
  <si>
    <t xml:space="preserve">03 1 02</t>
  </si>
  <si>
    <t xml:space="preserve">L5760</t>
  </si>
  <si>
    <t xml:space="preserve">L5761</t>
  </si>
  <si>
    <t xml:space="preserve">Иные закупкиа товаров, работ и услуг для обеспечения государственных (муниципальных) нужд</t>
  </si>
  <si>
    <t xml:space="preserve">Основное мероприятие"Организация освещения улиц"</t>
  </si>
  <si>
    <t xml:space="preserve">03 1 03</t>
  </si>
  <si>
    <t xml:space="preserve">Подпрограмма «Благоустройство сельских территорий» муниципальной программы "Комплексное развитие территории мо "п.Глушково" на 2020-2025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Основное мероприитие"Организация освещения территорий,включая архитектурную подсветку зданий,строений,сооружений,в том числе с использованием энергосберегающих технологий"</t>
  </si>
  <si>
    <t xml:space="preserve">03 2 05</t>
  </si>
  <si>
    <t xml:space="preserve">Основное мероприитие"Организация пешеходных коммуникаций,в том числе тротуаров,аллй,дорожек,тропинок""</t>
  </si>
  <si>
    <t xml:space="preserve">03 2 06</t>
  </si>
  <si>
    <t xml:space="preserve">Молодежная политика</t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08 1 00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</si>
  <si>
    <t xml:space="preserve">08 0 0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4-2016 годы»</t>
  </si>
  <si>
    <r>
      <rPr>
        <b val="true"/>
        <sz val="12"/>
        <color rgb="FFFF6600"/>
        <rFont val="Times New Roman"/>
        <family val="1"/>
        <charset val="204"/>
      </rPr>
      <t xml:space="preserve">0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0  -2022   годы» </t>
  </si>
  <si>
    <t xml:space="preserve">  01 1 01 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роведение капитального ремонта учреждений культуры  поселений</t>
  </si>
  <si>
    <t xml:space="preserve">  01 1 01 13320</t>
  </si>
  <si>
    <t xml:space="preserve">Проведение капитального ремонта учреждений культуры поселений</t>
  </si>
  <si>
    <t xml:space="preserve">  01 1 01 S332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r>
      <rPr>
        <b val="true"/>
        <sz val="12"/>
        <color rgb="FFFF6600"/>
        <rFont val="Times New Roman"/>
        <family val="1"/>
        <charset val="204"/>
      </rPr>
      <t xml:space="preserve">0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b val="true"/>
        <i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i val="true"/>
        <sz val="12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0 02</t>
  </si>
  <si>
    <r>
      <rPr>
        <sz val="12"/>
        <color rgb="FFFF6600"/>
        <rFont val="Times New Roman"/>
        <family val="1"/>
        <charset val="204"/>
      </rPr>
      <t xml:space="preserve">14</t>
    </r>
    <r>
      <rPr>
        <sz val="12"/>
        <color rgb="FF000000"/>
        <rFont val="Times New Roman"/>
        <family val="1"/>
        <charset val="204"/>
      </rPr>
      <t xml:space="preserve"> 0 00 00000</t>
    </r>
  </si>
  <si>
    <t xml:space="preserve">14 1 00 00000</t>
  </si>
  <si>
    <t xml:space="preserve">С1465</t>
  </si>
  <si>
    <t xml:space="preserve">0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0.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color rgb="FF0000FF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9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4" fillId="1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</row>
    <row r="3" customFormat="false" ht="15" hidden="false" customHeight="true" outlineLevel="0" collapsed="false">
      <c r="A3" s="370" t="s">
        <v>451</v>
      </c>
      <c r="B3" s="370"/>
      <c r="C3" s="370"/>
      <c r="D3" s="370"/>
      <c r="E3" s="370"/>
      <c r="F3" s="370"/>
      <c r="G3" s="370"/>
      <c r="H3" s="370"/>
    </row>
    <row r="4" customFormat="false" ht="15" hidden="false" customHeight="true" outlineLevel="0" collapsed="false">
      <c r="A4" s="371" t="s">
        <v>452</v>
      </c>
      <c r="B4" s="371"/>
      <c r="C4" s="371"/>
      <c r="D4" s="371"/>
      <c r="E4" s="371"/>
      <c r="F4" s="371"/>
      <c r="G4" s="371"/>
      <c r="H4" s="371"/>
    </row>
    <row r="5" customFormat="false" ht="1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</row>
    <row r="6" customFormat="false" ht="15" hidden="false" customHeight="true" outlineLevel="0" collapsed="false">
      <c r="A6" s="372"/>
      <c r="B6" s="372"/>
      <c r="C6" s="372"/>
      <c r="D6" s="372"/>
      <c r="E6" s="372"/>
      <c r="F6" s="372"/>
      <c r="G6" s="372"/>
      <c r="H6" s="373"/>
    </row>
    <row r="7" customFormat="false" ht="43.5" hidden="false" customHeight="true" outlineLevel="0" collapsed="false">
      <c r="A7" s="374" t="s">
        <v>453</v>
      </c>
      <c r="B7" s="374"/>
      <c r="C7" s="374"/>
      <c r="D7" s="374"/>
      <c r="E7" s="374"/>
      <c r="F7" s="374"/>
      <c r="G7" s="374"/>
      <c r="H7" s="374"/>
    </row>
    <row r="8" customFormat="false" ht="17.25" hidden="false" customHeight="true" outlineLevel="0" collapsed="false">
      <c r="A8" s="374"/>
      <c r="B8" s="374"/>
      <c r="C8" s="374"/>
      <c r="D8" s="374"/>
      <c r="E8" s="374"/>
      <c r="F8" s="374"/>
      <c r="G8" s="374"/>
      <c r="H8" s="374" t="s">
        <v>6</v>
      </c>
    </row>
    <row r="9" customFormat="false" ht="25.5" hidden="false" customHeight="false" outlineLevel="0" collapsed="false">
      <c r="A9" s="375" t="s">
        <v>7</v>
      </c>
      <c r="B9" s="376" t="s">
        <v>8</v>
      </c>
      <c r="C9" s="376" t="s">
        <v>9</v>
      </c>
      <c r="D9" s="377" t="s">
        <v>10</v>
      </c>
      <c r="E9" s="378" t="s">
        <v>11</v>
      </c>
      <c r="F9" s="378"/>
      <c r="G9" s="378" t="s">
        <v>12</v>
      </c>
      <c r="H9" s="378" t="s">
        <v>13</v>
      </c>
    </row>
    <row r="10" customFormat="false" ht="15.75" hidden="false" customHeight="true" outlineLevel="0" collapsed="false">
      <c r="A10" s="379" t="s">
        <v>14</v>
      </c>
      <c r="B10" s="380"/>
      <c r="C10" s="380"/>
      <c r="D10" s="380"/>
      <c r="E10" s="381"/>
      <c r="F10" s="381"/>
      <c r="G10" s="382"/>
      <c r="H10" s="383" t="n">
        <f aca="false">H11</f>
        <v>3784.476</v>
      </c>
    </row>
    <row r="11" customFormat="false" ht="31.5" hidden="false" customHeight="true" outlineLevel="0" collapsed="false">
      <c r="A11" s="379" t="s">
        <v>454</v>
      </c>
      <c r="B11" s="384" t="s">
        <v>16</v>
      </c>
      <c r="C11" s="385"/>
      <c r="D11" s="385"/>
      <c r="E11" s="386"/>
      <c r="F11" s="386"/>
      <c r="G11" s="387"/>
      <c r="H11" s="388" t="n">
        <f aca="false">H12+H66+H73+H139+H288+H385+H244</f>
        <v>3784.476</v>
      </c>
    </row>
    <row r="12" customFormat="false" ht="15.75" hidden="false" customHeight="true" outlineLevel="0" collapsed="false">
      <c r="A12" s="389" t="s">
        <v>17</v>
      </c>
      <c r="B12" s="390" t="s">
        <v>16</v>
      </c>
      <c r="C12" s="390" t="s">
        <v>18</v>
      </c>
      <c r="D12" s="391"/>
      <c r="E12" s="391"/>
      <c r="F12" s="391"/>
      <c r="G12" s="392"/>
      <c r="H12" s="393" t="n">
        <f aca="false">H13+H18+H35</f>
        <v>1343.137</v>
      </c>
    </row>
    <row r="13" customFormat="false" ht="47.25" hidden="false" customHeight="true" outlineLevel="0" collapsed="false">
      <c r="A13" s="394" t="s">
        <v>19</v>
      </c>
      <c r="B13" s="390" t="s">
        <v>16</v>
      </c>
      <c r="C13" s="390" t="s">
        <v>18</v>
      </c>
      <c r="D13" s="390" t="s">
        <v>20</v>
      </c>
      <c r="E13" s="391"/>
      <c r="F13" s="391"/>
      <c r="G13" s="392"/>
      <c r="H13" s="393" t="n">
        <f aca="false">H14</f>
        <v>168.308</v>
      </c>
    </row>
    <row r="14" customFormat="false" ht="31.5" hidden="false" customHeight="false" outlineLevel="0" collapsed="false">
      <c r="A14" s="395" t="s">
        <v>21</v>
      </c>
      <c r="B14" s="396" t="s">
        <v>16</v>
      </c>
      <c r="C14" s="397" t="s">
        <v>18</v>
      </c>
      <c r="D14" s="398" t="s">
        <v>20</v>
      </c>
      <c r="E14" s="399" t="s">
        <v>22</v>
      </c>
      <c r="F14" s="400" t="s">
        <v>23</v>
      </c>
      <c r="G14" s="392"/>
      <c r="H14" s="393" t="n">
        <f aca="false">H15</f>
        <v>168.308</v>
      </c>
    </row>
    <row r="15" customFormat="false" ht="15.75" hidden="false" customHeight="false" outlineLevel="0" collapsed="false">
      <c r="A15" s="401" t="s">
        <v>24</v>
      </c>
      <c r="B15" s="402" t="s">
        <v>16</v>
      </c>
      <c r="C15" s="403" t="s">
        <v>18</v>
      </c>
      <c r="D15" s="404" t="s">
        <v>20</v>
      </c>
      <c r="E15" s="405" t="s">
        <v>25</v>
      </c>
      <c r="F15" s="406" t="s">
        <v>23</v>
      </c>
      <c r="G15" s="407"/>
      <c r="H15" s="388" t="n">
        <f aca="false">H16</f>
        <v>168.308</v>
      </c>
    </row>
    <row r="16" customFormat="false" ht="31.5" hidden="false" customHeight="false" outlineLevel="0" collapsed="false">
      <c r="A16" s="401" t="s">
        <v>26</v>
      </c>
      <c r="B16" s="402" t="s">
        <v>16</v>
      </c>
      <c r="C16" s="403" t="s">
        <v>18</v>
      </c>
      <c r="D16" s="404" t="s">
        <v>20</v>
      </c>
      <c r="E16" s="405" t="s">
        <v>25</v>
      </c>
      <c r="F16" s="406" t="s">
        <v>27</v>
      </c>
      <c r="G16" s="407"/>
      <c r="H16" s="388" t="n">
        <f aca="false">H17</f>
        <v>168.308</v>
      </c>
    </row>
    <row r="17" customFormat="false" ht="63" hidden="false" customHeight="false" outlineLevel="0" collapsed="false">
      <c r="A17" s="408" t="s">
        <v>28</v>
      </c>
      <c r="B17" s="402" t="s">
        <v>16</v>
      </c>
      <c r="C17" s="403" t="s">
        <v>18</v>
      </c>
      <c r="D17" s="404" t="s">
        <v>20</v>
      </c>
      <c r="E17" s="405" t="s">
        <v>25</v>
      </c>
      <c r="F17" s="406" t="s">
        <v>27</v>
      </c>
      <c r="G17" s="409" t="s">
        <v>29</v>
      </c>
      <c r="H17" s="388" t="n">
        <v>168.308</v>
      </c>
    </row>
    <row r="18" customFormat="false" ht="63" hidden="false" customHeight="true" outlineLevel="0" collapsed="false">
      <c r="A18" s="394" t="s">
        <v>31</v>
      </c>
      <c r="B18" s="410" t="s">
        <v>16</v>
      </c>
      <c r="C18" s="410" t="s">
        <v>18</v>
      </c>
      <c r="D18" s="410" t="s">
        <v>32</v>
      </c>
      <c r="E18" s="391"/>
      <c r="F18" s="391"/>
      <c r="G18" s="392"/>
      <c r="H18" s="393" t="n">
        <f aca="false">H19</f>
        <v>884.444</v>
      </c>
    </row>
    <row r="19" customFormat="false" ht="31.5" hidden="false" customHeight="false" outlineLevel="0" collapsed="false">
      <c r="A19" s="395" t="s">
        <v>33</v>
      </c>
      <c r="B19" s="396" t="s">
        <v>16</v>
      </c>
      <c r="C19" s="397" t="s">
        <v>18</v>
      </c>
      <c r="D19" s="398" t="s">
        <v>32</v>
      </c>
      <c r="E19" s="411" t="s">
        <v>34</v>
      </c>
      <c r="F19" s="412" t="s">
        <v>23</v>
      </c>
      <c r="G19" s="392"/>
      <c r="H19" s="393" t="n">
        <f aca="false">H20</f>
        <v>884.444</v>
      </c>
    </row>
    <row r="20" customFormat="false" ht="31.5" hidden="false" customHeight="false" outlineLevel="0" collapsed="false">
      <c r="A20" s="401" t="s">
        <v>35</v>
      </c>
      <c r="B20" s="402" t="s">
        <v>16</v>
      </c>
      <c r="C20" s="403" t="s">
        <v>18</v>
      </c>
      <c r="D20" s="404" t="s">
        <v>32</v>
      </c>
      <c r="E20" s="405" t="s">
        <v>36</v>
      </c>
      <c r="F20" s="406" t="s">
        <v>23</v>
      </c>
      <c r="G20" s="407"/>
      <c r="H20" s="388" t="n">
        <f aca="false">H21</f>
        <v>884.444</v>
      </c>
    </row>
    <row r="21" customFormat="false" ht="31.5" hidden="false" customHeight="false" outlineLevel="0" collapsed="false">
      <c r="A21" s="401" t="s">
        <v>26</v>
      </c>
      <c r="B21" s="402" t="s">
        <v>16</v>
      </c>
      <c r="C21" s="403" t="s">
        <v>18</v>
      </c>
      <c r="D21" s="404" t="s">
        <v>32</v>
      </c>
      <c r="E21" s="405" t="s">
        <v>36</v>
      </c>
      <c r="F21" s="406" t="s">
        <v>27</v>
      </c>
      <c r="G21" s="407"/>
      <c r="H21" s="388" t="n">
        <f aca="false">H22+H23+H24</f>
        <v>884.444</v>
      </c>
    </row>
    <row r="22" customFormat="false" ht="63" hidden="false" customHeight="false" outlineLevel="0" collapsed="false">
      <c r="A22" s="408" t="s">
        <v>28</v>
      </c>
      <c r="B22" s="413" t="s">
        <v>16</v>
      </c>
      <c r="C22" s="413" t="s">
        <v>18</v>
      </c>
      <c r="D22" s="414" t="s">
        <v>32</v>
      </c>
      <c r="E22" s="405" t="s">
        <v>36</v>
      </c>
      <c r="F22" s="406" t="s">
        <v>27</v>
      </c>
      <c r="G22" s="415" t="s">
        <v>29</v>
      </c>
      <c r="H22" s="388" t="n">
        <v>620.866</v>
      </c>
    </row>
    <row r="23" customFormat="false" ht="31.5" hidden="false" customHeight="false" outlineLevel="0" collapsed="false">
      <c r="A23" s="416" t="s">
        <v>37</v>
      </c>
      <c r="B23" s="413" t="s">
        <v>16</v>
      </c>
      <c r="C23" s="413" t="s">
        <v>18</v>
      </c>
      <c r="D23" s="414" t="s">
        <v>32</v>
      </c>
      <c r="E23" s="405" t="s">
        <v>36</v>
      </c>
      <c r="F23" s="406" t="s">
        <v>27</v>
      </c>
      <c r="G23" s="415" t="s">
        <v>38</v>
      </c>
      <c r="H23" s="388" t="n">
        <v>198.278</v>
      </c>
    </row>
    <row r="24" customFormat="false" ht="15.75" hidden="false" customHeight="false" outlineLevel="0" collapsed="false">
      <c r="A24" s="417" t="s">
        <v>39</v>
      </c>
      <c r="B24" s="413" t="s">
        <v>16</v>
      </c>
      <c r="C24" s="413" t="s">
        <v>18</v>
      </c>
      <c r="D24" s="414" t="s">
        <v>32</v>
      </c>
      <c r="E24" s="405" t="s">
        <v>36</v>
      </c>
      <c r="F24" s="406" t="s">
        <v>27</v>
      </c>
      <c r="G24" s="415" t="s">
        <v>40</v>
      </c>
      <c r="H24" s="388" t="n">
        <v>65.3</v>
      </c>
    </row>
    <row r="25" customFormat="false" ht="15.75" hidden="true" customHeight="true" outlineLevel="0" collapsed="false">
      <c r="A25" s="418" t="s">
        <v>54</v>
      </c>
      <c r="B25" s="419" t="s">
        <v>16</v>
      </c>
      <c r="C25" s="420" t="s">
        <v>18</v>
      </c>
      <c r="D25" s="419" t="s">
        <v>55</v>
      </c>
      <c r="E25" s="421"/>
      <c r="F25" s="421"/>
      <c r="G25" s="422"/>
      <c r="H25" s="423" t="n">
        <f aca="false">H26</f>
        <v>0</v>
      </c>
    </row>
    <row r="26" customFormat="false" ht="31.5" hidden="true" customHeight="false" outlineLevel="0" collapsed="false">
      <c r="A26" s="424" t="s">
        <v>56</v>
      </c>
      <c r="B26" s="425" t="s">
        <v>16</v>
      </c>
      <c r="C26" s="426" t="s">
        <v>18</v>
      </c>
      <c r="D26" s="427" t="s">
        <v>55</v>
      </c>
      <c r="E26" s="428" t="s">
        <v>57</v>
      </c>
      <c r="F26" s="429" t="s">
        <v>23</v>
      </c>
      <c r="G26" s="430"/>
      <c r="H26" s="431" t="n">
        <f aca="false">H27</f>
        <v>0</v>
      </c>
    </row>
    <row r="27" customFormat="false" ht="15.75" hidden="true" customHeight="false" outlineLevel="0" collapsed="false">
      <c r="A27" s="401" t="s">
        <v>58</v>
      </c>
      <c r="B27" s="402" t="s">
        <v>16</v>
      </c>
      <c r="C27" s="403" t="s">
        <v>18</v>
      </c>
      <c r="D27" s="404" t="s">
        <v>55</v>
      </c>
      <c r="E27" s="432" t="s">
        <v>59</v>
      </c>
      <c r="F27" s="433" t="s">
        <v>23</v>
      </c>
      <c r="G27" s="415"/>
      <c r="H27" s="388" t="n">
        <f aca="false">H28</f>
        <v>0</v>
      </c>
    </row>
    <row r="28" customFormat="false" ht="15.75" hidden="true" customHeight="false" outlineLevel="0" collapsed="false">
      <c r="A28" s="401" t="s">
        <v>60</v>
      </c>
      <c r="B28" s="402" t="s">
        <v>16</v>
      </c>
      <c r="C28" s="403" t="s">
        <v>18</v>
      </c>
      <c r="D28" s="404" t="s">
        <v>55</v>
      </c>
      <c r="E28" s="432" t="s">
        <v>59</v>
      </c>
      <c r="F28" s="433" t="s">
        <v>61</v>
      </c>
      <c r="G28" s="415"/>
      <c r="H28" s="388" t="n">
        <f aca="false">H29</f>
        <v>0</v>
      </c>
    </row>
    <row r="29" customFormat="false" ht="15.75" hidden="true" customHeight="false" outlineLevel="0" collapsed="false">
      <c r="A29" s="417" t="s">
        <v>39</v>
      </c>
      <c r="B29" s="413" t="s">
        <v>16</v>
      </c>
      <c r="C29" s="413" t="s">
        <v>18</v>
      </c>
      <c r="D29" s="413" t="s">
        <v>55</v>
      </c>
      <c r="E29" s="432" t="s">
        <v>59</v>
      </c>
      <c r="F29" s="433" t="s">
        <v>61</v>
      </c>
      <c r="G29" s="434" t="s">
        <v>40</v>
      </c>
      <c r="H29" s="388"/>
    </row>
    <row r="30" customFormat="false" ht="15.75" hidden="true" customHeight="false" outlineLevel="0" collapsed="false">
      <c r="A30" s="435" t="s">
        <v>62</v>
      </c>
      <c r="B30" s="419" t="s">
        <v>16</v>
      </c>
      <c r="C30" s="419" t="s">
        <v>18</v>
      </c>
      <c r="D30" s="436" t="s">
        <v>425</v>
      </c>
      <c r="E30" s="437"/>
      <c r="F30" s="438"/>
      <c r="G30" s="439"/>
      <c r="H30" s="423"/>
    </row>
    <row r="31" customFormat="false" ht="15.75" hidden="true" customHeight="false" outlineLevel="0" collapsed="false">
      <c r="A31" s="440" t="s">
        <v>63</v>
      </c>
      <c r="B31" s="427" t="s">
        <v>16</v>
      </c>
      <c r="C31" s="427" t="s">
        <v>18</v>
      </c>
      <c r="D31" s="441" t="s">
        <v>425</v>
      </c>
      <c r="E31" s="442" t="s">
        <v>455</v>
      </c>
      <c r="F31" s="443" t="s">
        <v>23</v>
      </c>
      <c r="G31" s="444"/>
      <c r="H31" s="431"/>
    </row>
    <row r="32" customFormat="false" ht="15.75" hidden="true" customHeight="false" outlineLevel="0" collapsed="false">
      <c r="A32" s="417" t="s">
        <v>62</v>
      </c>
      <c r="B32" s="413" t="s">
        <v>16</v>
      </c>
      <c r="C32" s="413" t="s">
        <v>18</v>
      </c>
      <c r="D32" s="414" t="s">
        <v>425</v>
      </c>
      <c r="E32" s="432" t="s">
        <v>456</v>
      </c>
      <c r="F32" s="433" t="s">
        <v>23</v>
      </c>
      <c r="G32" s="434"/>
      <c r="H32" s="388"/>
    </row>
    <row r="33" customFormat="false" ht="15.75" hidden="true" customHeight="false" outlineLevel="0" collapsed="false">
      <c r="A33" s="417" t="s">
        <v>68</v>
      </c>
      <c r="B33" s="413" t="s">
        <v>16</v>
      </c>
      <c r="C33" s="413" t="s">
        <v>18</v>
      </c>
      <c r="D33" s="414" t="s">
        <v>425</v>
      </c>
      <c r="E33" s="432" t="s">
        <v>456</v>
      </c>
      <c r="F33" s="433" t="s">
        <v>457</v>
      </c>
      <c r="G33" s="434"/>
      <c r="H33" s="388"/>
    </row>
    <row r="34" customFormat="false" ht="15.75" hidden="true" customHeight="false" outlineLevel="0" collapsed="false">
      <c r="A34" s="417" t="s">
        <v>39</v>
      </c>
      <c r="B34" s="413" t="s">
        <v>16</v>
      </c>
      <c r="C34" s="413" t="s">
        <v>18</v>
      </c>
      <c r="D34" s="414" t="s">
        <v>425</v>
      </c>
      <c r="E34" s="432" t="s">
        <v>456</v>
      </c>
      <c r="F34" s="433" t="s">
        <v>457</v>
      </c>
      <c r="G34" s="434" t="s">
        <v>40</v>
      </c>
      <c r="H34" s="388"/>
    </row>
    <row r="35" customFormat="false" ht="15.75" hidden="false" customHeight="true" outlineLevel="0" collapsed="false">
      <c r="A35" s="394" t="s">
        <v>69</v>
      </c>
      <c r="B35" s="410" t="s">
        <v>16</v>
      </c>
      <c r="C35" s="410" t="s">
        <v>18</v>
      </c>
      <c r="D35" s="445" t="s">
        <v>70</v>
      </c>
      <c r="E35" s="391"/>
      <c r="F35" s="391"/>
      <c r="G35" s="392"/>
      <c r="H35" s="393" t="n">
        <f aca="false">H36+H47+H53+H61</f>
        <v>290.385</v>
      </c>
    </row>
    <row r="36" customFormat="false" ht="78.75" hidden="false" customHeight="false" outlineLevel="0" collapsed="false">
      <c r="A36" s="446" t="s">
        <v>458</v>
      </c>
      <c r="B36" s="397" t="s">
        <v>16</v>
      </c>
      <c r="C36" s="447" t="s">
        <v>18</v>
      </c>
      <c r="D36" s="448" t="s">
        <v>70</v>
      </c>
      <c r="E36" s="449" t="s">
        <v>459</v>
      </c>
      <c r="F36" s="450" t="s">
        <v>23</v>
      </c>
      <c r="G36" s="451"/>
      <c r="H36" s="452" t="n">
        <f aca="false">H37+H43</f>
        <v>167.49</v>
      </c>
    </row>
    <row r="37" customFormat="false" ht="78.75" hidden="false" customHeight="false" outlineLevel="0" collapsed="false">
      <c r="A37" s="453" t="s">
        <v>460</v>
      </c>
      <c r="B37" s="454" t="s">
        <v>16</v>
      </c>
      <c r="C37" s="455" t="s">
        <v>18</v>
      </c>
      <c r="D37" s="456" t="s">
        <v>70</v>
      </c>
      <c r="E37" s="457" t="s">
        <v>74</v>
      </c>
      <c r="F37" s="458" t="s">
        <v>23</v>
      </c>
      <c r="G37" s="459"/>
      <c r="H37" s="460" t="n">
        <f aca="false">H38</f>
        <v>167.49</v>
      </c>
    </row>
    <row r="38" customFormat="false" ht="78.75" hidden="false" customHeight="false" outlineLevel="0" collapsed="false">
      <c r="A38" s="461" t="s">
        <v>76</v>
      </c>
      <c r="B38" s="462" t="s">
        <v>16</v>
      </c>
      <c r="C38" s="463" t="s">
        <v>18</v>
      </c>
      <c r="D38" s="464" t="s">
        <v>70</v>
      </c>
      <c r="E38" s="465" t="s">
        <v>77</v>
      </c>
      <c r="F38" s="466" t="s">
        <v>23</v>
      </c>
      <c r="G38" s="467"/>
      <c r="H38" s="468" t="n">
        <f aca="false">H39</f>
        <v>167.49</v>
      </c>
    </row>
    <row r="39" customFormat="false" ht="30.75" hidden="false" customHeight="true" outlineLevel="0" collapsed="false">
      <c r="A39" s="469" t="s">
        <v>78</v>
      </c>
      <c r="B39" s="402" t="s">
        <v>16</v>
      </c>
      <c r="C39" s="403" t="s">
        <v>18</v>
      </c>
      <c r="D39" s="404" t="s">
        <v>70</v>
      </c>
      <c r="E39" s="432" t="s">
        <v>77</v>
      </c>
      <c r="F39" s="433" t="s">
        <v>79</v>
      </c>
      <c r="G39" s="382"/>
      <c r="H39" s="470" t="n">
        <f aca="false">H40+H41</f>
        <v>167.49</v>
      </c>
    </row>
    <row r="40" customFormat="false" ht="63" hidden="true" customHeight="true" outlineLevel="0" collapsed="false">
      <c r="A40" s="408" t="s">
        <v>28</v>
      </c>
      <c r="B40" s="402" t="s">
        <v>16</v>
      </c>
      <c r="C40" s="403" t="s">
        <v>18</v>
      </c>
      <c r="D40" s="404" t="s">
        <v>70</v>
      </c>
      <c r="E40" s="413" t="s">
        <v>461</v>
      </c>
      <c r="F40" s="413"/>
      <c r="G40" s="471" t="s">
        <v>29</v>
      </c>
      <c r="H40" s="383"/>
    </row>
    <row r="41" customFormat="false" ht="38.25" hidden="false" customHeight="true" outlineLevel="0" collapsed="false">
      <c r="A41" s="472" t="s">
        <v>37</v>
      </c>
      <c r="B41" s="413" t="s">
        <v>16</v>
      </c>
      <c r="C41" s="413" t="s">
        <v>18</v>
      </c>
      <c r="D41" s="413" t="s">
        <v>70</v>
      </c>
      <c r="E41" s="432" t="s">
        <v>77</v>
      </c>
      <c r="F41" s="433" t="s">
        <v>79</v>
      </c>
      <c r="G41" s="434" t="s">
        <v>38</v>
      </c>
      <c r="H41" s="383" t="n">
        <v>167.49</v>
      </c>
    </row>
    <row r="42" customFormat="false" ht="0.75" hidden="false" customHeight="true" outlineLevel="0" collapsed="false">
      <c r="A42" s="472"/>
      <c r="B42" s="413"/>
      <c r="C42" s="413"/>
      <c r="D42" s="414"/>
      <c r="E42" s="432"/>
      <c r="F42" s="433"/>
      <c r="G42" s="434"/>
      <c r="H42" s="383"/>
    </row>
    <row r="43" customFormat="false" ht="46.5" hidden="true" customHeight="true" outlineLevel="0" collapsed="false">
      <c r="A43" s="473" t="s">
        <v>76</v>
      </c>
      <c r="B43" s="474" t="s">
        <v>16</v>
      </c>
      <c r="C43" s="475" t="s">
        <v>18</v>
      </c>
      <c r="D43" s="476" t="s">
        <v>70</v>
      </c>
      <c r="E43" s="477" t="s">
        <v>462</v>
      </c>
      <c r="F43" s="478" t="s">
        <v>23</v>
      </c>
      <c r="G43" s="479"/>
      <c r="H43" s="480" t="n">
        <f aca="false">H44</f>
        <v>0</v>
      </c>
    </row>
    <row r="44" customFormat="false" ht="36" hidden="true" customHeight="true" outlineLevel="0" collapsed="false">
      <c r="A44" s="469" t="s">
        <v>78</v>
      </c>
      <c r="B44" s="402" t="s">
        <v>16</v>
      </c>
      <c r="C44" s="403" t="s">
        <v>18</v>
      </c>
      <c r="D44" s="404" t="s">
        <v>70</v>
      </c>
      <c r="E44" s="432" t="s">
        <v>462</v>
      </c>
      <c r="F44" s="433" t="s">
        <v>79</v>
      </c>
      <c r="G44" s="382"/>
      <c r="H44" s="383" t="n">
        <f aca="false">H45+H46</f>
        <v>0</v>
      </c>
    </row>
    <row r="45" customFormat="false" ht="34.5" hidden="true" customHeight="true" outlineLevel="0" collapsed="false">
      <c r="A45" s="408" t="s">
        <v>28</v>
      </c>
      <c r="B45" s="402" t="s">
        <v>16</v>
      </c>
      <c r="C45" s="403" t="s">
        <v>18</v>
      </c>
      <c r="D45" s="404" t="s">
        <v>70</v>
      </c>
      <c r="E45" s="413" t="s">
        <v>463</v>
      </c>
      <c r="F45" s="413"/>
      <c r="G45" s="471" t="s">
        <v>29</v>
      </c>
      <c r="H45" s="383"/>
    </row>
    <row r="46" customFormat="false" ht="41.25" hidden="true" customHeight="true" outlineLevel="0" collapsed="false">
      <c r="A46" s="472" t="s">
        <v>37</v>
      </c>
      <c r="B46" s="413" t="s">
        <v>16</v>
      </c>
      <c r="C46" s="413" t="s">
        <v>18</v>
      </c>
      <c r="D46" s="413" t="s">
        <v>70</v>
      </c>
      <c r="E46" s="432" t="s">
        <v>462</v>
      </c>
      <c r="F46" s="433" t="s">
        <v>79</v>
      </c>
      <c r="G46" s="434" t="s">
        <v>38</v>
      </c>
      <c r="H46" s="383"/>
    </row>
    <row r="47" customFormat="false" ht="31.5" hidden="false" customHeight="false" outlineLevel="0" collapsed="false">
      <c r="A47" s="481" t="s">
        <v>81</v>
      </c>
      <c r="B47" s="396" t="s">
        <v>16</v>
      </c>
      <c r="C47" s="482" t="s">
        <v>18</v>
      </c>
      <c r="D47" s="483" t="n">
        <v>13</v>
      </c>
      <c r="E47" s="484" t="s">
        <v>82</v>
      </c>
      <c r="F47" s="485" t="s">
        <v>23</v>
      </c>
      <c r="G47" s="486"/>
      <c r="H47" s="487" t="n">
        <f aca="false">H48</f>
        <v>101.24</v>
      </c>
    </row>
    <row r="48" customFormat="false" ht="29.25" hidden="false" customHeight="true" outlineLevel="0" collapsed="false">
      <c r="A48" s="408" t="s">
        <v>84</v>
      </c>
      <c r="B48" s="402" t="s">
        <v>16</v>
      </c>
      <c r="C48" s="413" t="s">
        <v>18</v>
      </c>
      <c r="D48" s="488" t="n">
        <v>13</v>
      </c>
      <c r="E48" s="489" t="s">
        <v>85</v>
      </c>
      <c r="F48" s="490" t="s">
        <v>23</v>
      </c>
      <c r="G48" s="491"/>
      <c r="H48" s="383" t="n">
        <f aca="false">H49</f>
        <v>101.24</v>
      </c>
    </row>
    <row r="49" customFormat="false" ht="31.5" hidden="false" customHeight="false" outlineLevel="0" collapsed="false">
      <c r="A49" s="417" t="s">
        <v>86</v>
      </c>
      <c r="B49" s="402" t="s">
        <v>16</v>
      </c>
      <c r="C49" s="492" t="s">
        <v>18</v>
      </c>
      <c r="D49" s="488" t="n">
        <v>13</v>
      </c>
      <c r="E49" s="489" t="s">
        <v>85</v>
      </c>
      <c r="F49" s="490" t="s">
        <v>87</v>
      </c>
      <c r="G49" s="491"/>
      <c r="H49" s="383" t="n">
        <f aca="false">H50+H51+H52</f>
        <v>101.24</v>
      </c>
    </row>
    <row r="50" customFormat="false" ht="30.75" hidden="false" customHeight="true" outlineLevel="0" collapsed="false">
      <c r="A50" s="416" t="s">
        <v>37</v>
      </c>
      <c r="B50" s="413" t="s">
        <v>16</v>
      </c>
      <c r="C50" s="413" t="s">
        <v>18</v>
      </c>
      <c r="D50" s="488" t="n">
        <v>13</v>
      </c>
      <c r="E50" s="493" t="s">
        <v>85</v>
      </c>
      <c r="F50" s="494" t="s">
        <v>87</v>
      </c>
      <c r="G50" s="434" t="s">
        <v>38</v>
      </c>
      <c r="H50" s="383" t="n">
        <v>101.24</v>
      </c>
    </row>
    <row r="51" customFormat="false" ht="1.5" hidden="true" customHeight="true" outlineLevel="0" collapsed="false">
      <c r="A51" s="417" t="s">
        <v>39</v>
      </c>
      <c r="B51" s="413" t="s">
        <v>16</v>
      </c>
      <c r="C51" s="495" t="s">
        <v>18</v>
      </c>
      <c r="D51" s="496" t="n">
        <v>13</v>
      </c>
      <c r="E51" s="497" t="s">
        <v>464</v>
      </c>
      <c r="F51" s="497"/>
      <c r="G51" s="498" t="s">
        <v>40</v>
      </c>
      <c r="H51" s="383"/>
    </row>
    <row r="52" customFormat="false" ht="45" hidden="true" customHeight="true" outlineLevel="0" collapsed="false">
      <c r="A52" s="499" t="s">
        <v>401</v>
      </c>
      <c r="B52" s="413" t="s">
        <v>16</v>
      </c>
      <c r="C52" s="413" t="s">
        <v>18</v>
      </c>
      <c r="D52" s="488" t="n">
        <v>13</v>
      </c>
      <c r="E52" s="497" t="s">
        <v>464</v>
      </c>
      <c r="F52" s="497"/>
      <c r="G52" s="434" t="s">
        <v>402</v>
      </c>
      <c r="H52" s="383"/>
    </row>
    <row r="53" customFormat="false" ht="49.5" hidden="false" customHeight="true" outlineLevel="0" collapsed="false">
      <c r="A53" s="500" t="s">
        <v>56</v>
      </c>
      <c r="B53" s="396" t="s">
        <v>16</v>
      </c>
      <c r="C53" s="410" t="s">
        <v>18</v>
      </c>
      <c r="D53" s="410" t="s">
        <v>70</v>
      </c>
      <c r="E53" s="399" t="s">
        <v>57</v>
      </c>
      <c r="F53" s="501" t="s">
        <v>23</v>
      </c>
      <c r="G53" s="502"/>
      <c r="H53" s="468" t="n">
        <f aca="false">H54+H57</f>
        <v>1</v>
      </c>
    </row>
    <row r="54" customFormat="false" ht="45.75" hidden="false" customHeight="true" outlineLevel="0" collapsed="false">
      <c r="A54" s="503" t="s">
        <v>89</v>
      </c>
      <c r="B54" s="402" t="s">
        <v>16</v>
      </c>
      <c r="C54" s="413" t="s">
        <v>18</v>
      </c>
      <c r="D54" s="413" t="s">
        <v>70</v>
      </c>
      <c r="E54" s="432" t="s">
        <v>90</v>
      </c>
      <c r="F54" s="490" t="s">
        <v>23</v>
      </c>
      <c r="G54" s="504"/>
      <c r="H54" s="470" t="n">
        <f aca="false">H55</f>
        <v>1</v>
      </c>
    </row>
    <row r="55" customFormat="false" ht="46.5" hidden="false" customHeight="true" outlineLevel="0" collapsed="false">
      <c r="A55" s="417" t="s">
        <v>91</v>
      </c>
      <c r="B55" s="462" t="s">
        <v>16</v>
      </c>
      <c r="C55" s="463" t="s">
        <v>18</v>
      </c>
      <c r="D55" s="463" t="n">
        <v>13</v>
      </c>
      <c r="E55" s="505" t="s">
        <v>90</v>
      </c>
      <c r="F55" s="506" t="s">
        <v>92</v>
      </c>
      <c r="G55" s="507"/>
      <c r="H55" s="470" t="n">
        <f aca="false">H56</f>
        <v>1</v>
      </c>
    </row>
    <row r="56" customFormat="false" ht="47.25" hidden="false" customHeight="true" outlineLevel="0" collapsed="false">
      <c r="A56" s="416" t="s">
        <v>37</v>
      </c>
      <c r="B56" s="463" t="s">
        <v>16</v>
      </c>
      <c r="C56" s="463" t="s">
        <v>18</v>
      </c>
      <c r="D56" s="463" t="n">
        <v>13</v>
      </c>
      <c r="E56" s="508" t="s">
        <v>90</v>
      </c>
      <c r="F56" s="509" t="s">
        <v>92</v>
      </c>
      <c r="G56" s="507" t="s">
        <v>38</v>
      </c>
      <c r="H56" s="470" t="n">
        <v>1</v>
      </c>
    </row>
    <row r="57" customFormat="false" ht="42" hidden="true" customHeight="true" outlineLevel="0" collapsed="false">
      <c r="A57" s="510" t="s">
        <v>94</v>
      </c>
      <c r="B57" s="511" t="s">
        <v>16</v>
      </c>
      <c r="C57" s="511" t="s">
        <v>18</v>
      </c>
      <c r="D57" s="512" t="s">
        <v>70</v>
      </c>
      <c r="E57" s="508" t="s">
        <v>90</v>
      </c>
      <c r="F57" s="509" t="s">
        <v>95</v>
      </c>
      <c r="G57" s="513"/>
      <c r="H57" s="383" t="n">
        <f aca="false">H58+H59+H60</f>
        <v>0</v>
      </c>
    </row>
    <row r="58" customFormat="false" ht="55.5" hidden="true" customHeight="true" outlineLevel="0" collapsed="false">
      <c r="A58" s="408" t="s">
        <v>28</v>
      </c>
      <c r="B58" s="463" t="s">
        <v>16</v>
      </c>
      <c r="C58" s="463" t="s">
        <v>18</v>
      </c>
      <c r="D58" s="464" t="s">
        <v>70</v>
      </c>
      <c r="E58" s="465" t="s">
        <v>90</v>
      </c>
      <c r="F58" s="466" t="s">
        <v>95</v>
      </c>
      <c r="G58" s="514" t="s">
        <v>29</v>
      </c>
      <c r="H58" s="383"/>
    </row>
    <row r="59" customFormat="false" ht="49.5" hidden="true" customHeight="true" outlineLevel="0" collapsed="false">
      <c r="A59" s="515" t="s">
        <v>37</v>
      </c>
      <c r="B59" s="516" t="s">
        <v>16</v>
      </c>
      <c r="C59" s="516" t="s">
        <v>18</v>
      </c>
      <c r="D59" s="517" t="s">
        <v>70</v>
      </c>
      <c r="E59" s="518" t="s">
        <v>97</v>
      </c>
      <c r="F59" s="519" t="s">
        <v>95</v>
      </c>
      <c r="G59" s="520" t="s">
        <v>38</v>
      </c>
      <c r="H59" s="383"/>
    </row>
    <row r="60" customFormat="false" ht="45.75" hidden="true" customHeight="true" outlineLevel="0" collapsed="false">
      <c r="A60" s="417" t="s">
        <v>39</v>
      </c>
      <c r="B60" s="516" t="s">
        <v>16</v>
      </c>
      <c r="C60" s="516" t="s">
        <v>18</v>
      </c>
      <c r="D60" s="517" t="s">
        <v>70</v>
      </c>
      <c r="E60" s="465" t="s">
        <v>90</v>
      </c>
      <c r="F60" s="521" t="s">
        <v>95</v>
      </c>
      <c r="G60" s="520" t="s">
        <v>40</v>
      </c>
      <c r="H60" s="383"/>
    </row>
    <row r="61" customFormat="false" ht="31.5" hidden="false" customHeight="false" outlineLevel="0" collapsed="false">
      <c r="A61" s="395" t="s">
        <v>35</v>
      </c>
      <c r="B61" s="463" t="s">
        <v>16</v>
      </c>
      <c r="C61" s="463" t="s">
        <v>18</v>
      </c>
      <c r="D61" s="464" t="s">
        <v>70</v>
      </c>
      <c r="E61" s="522" t="s">
        <v>36</v>
      </c>
      <c r="F61" s="523" t="s">
        <v>23</v>
      </c>
      <c r="G61" s="467"/>
      <c r="H61" s="468" t="n">
        <f aca="false">H62+H64</f>
        <v>20.655</v>
      </c>
    </row>
    <row r="62" customFormat="false" ht="54.75" hidden="false" customHeight="true" outlineLevel="0" collapsed="false">
      <c r="A62" s="524" t="s">
        <v>98</v>
      </c>
      <c r="B62" s="525" t="s">
        <v>16</v>
      </c>
      <c r="C62" s="525" t="s">
        <v>18</v>
      </c>
      <c r="D62" s="525" t="s">
        <v>70</v>
      </c>
      <c r="E62" s="493" t="s">
        <v>36</v>
      </c>
      <c r="F62" s="494" t="s">
        <v>99</v>
      </c>
      <c r="G62" s="526"/>
      <c r="H62" s="470" t="n">
        <f aca="false">H63</f>
        <v>10.009</v>
      </c>
    </row>
    <row r="63" customFormat="false" ht="66.75" hidden="false" customHeight="true" outlineLevel="0" collapsed="false">
      <c r="A63" s="408" t="s">
        <v>28</v>
      </c>
      <c r="B63" s="525" t="s">
        <v>16</v>
      </c>
      <c r="C63" s="525" t="s">
        <v>18</v>
      </c>
      <c r="D63" s="525" t="s">
        <v>70</v>
      </c>
      <c r="E63" s="493" t="s">
        <v>36</v>
      </c>
      <c r="F63" s="494" t="s">
        <v>99</v>
      </c>
      <c r="G63" s="526" t="s">
        <v>29</v>
      </c>
      <c r="H63" s="470" t="n">
        <v>10.009</v>
      </c>
    </row>
    <row r="64" customFormat="false" ht="47.25" hidden="false" customHeight="false" outlineLevel="0" collapsed="false">
      <c r="A64" s="527" t="s">
        <v>465</v>
      </c>
      <c r="B64" s="528" t="s">
        <v>16</v>
      </c>
      <c r="C64" s="528" t="s">
        <v>18</v>
      </c>
      <c r="D64" s="529" t="s">
        <v>70</v>
      </c>
      <c r="E64" s="493" t="s">
        <v>36</v>
      </c>
      <c r="F64" s="494" t="s">
        <v>466</v>
      </c>
      <c r="G64" s="530"/>
      <c r="H64" s="531" t="n">
        <f aca="false">H65</f>
        <v>10.646</v>
      </c>
    </row>
    <row r="65" customFormat="false" ht="15.75" hidden="false" customHeight="false" outlineLevel="0" collapsed="false">
      <c r="A65" s="408" t="s">
        <v>50</v>
      </c>
      <c r="B65" s="525" t="s">
        <v>16</v>
      </c>
      <c r="C65" s="525" t="s">
        <v>18</v>
      </c>
      <c r="D65" s="532" t="s">
        <v>70</v>
      </c>
      <c r="E65" s="493" t="s">
        <v>36</v>
      </c>
      <c r="F65" s="494" t="s">
        <v>466</v>
      </c>
      <c r="G65" s="526" t="s">
        <v>51</v>
      </c>
      <c r="H65" s="470" t="n">
        <v>10.646</v>
      </c>
    </row>
    <row r="66" customFormat="false" ht="15.75" hidden="false" customHeight="false" outlineLevel="0" collapsed="false">
      <c r="A66" s="533" t="s">
        <v>100</v>
      </c>
      <c r="B66" s="534" t="s">
        <v>16</v>
      </c>
      <c r="C66" s="447" t="s">
        <v>20</v>
      </c>
      <c r="D66" s="448"/>
      <c r="E66" s="535"/>
      <c r="F66" s="536"/>
      <c r="G66" s="537"/>
      <c r="H66" s="468" t="n">
        <f aca="false">H67</f>
        <v>80.754</v>
      </c>
    </row>
    <row r="67" customFormat="false" ht="15.75" hidden="false" customHeight="false" outlineLevel="0" collapsed="false">
      <c r="A67" s="446" t="s">
        <v>101</v>
      </c>
      <c r="B67" s="410" t="s">
        <v>16</v>
      </c>
      <c r="C67" s="447" t="s">
        <v>20</v>
      </c>
      <c r="D67" s="447" t="s">
        <v>102</v>
      </c>
      <c r="E67" s="538"/>
      <c r="F67" s="539"/>
      <c r="G67" s="537"/>
      <c r="H67" s="468" t="n">
        <f aca="false">H68</f>
        <v>80.754</v>
      </c>
    </row>
    <row r="68" customFormat="false" ht="31.5" hidden="false" customHeight="false" outlineLevel="0" collapsed="false">
      <c r="A68" s="500" t="s">
        <v>56</v>
      </c>
      <c r="B68" s="396" t="s">
        <v>16</v>
      </c>
      <c r="C68" s="410" t="s">
        <v>20</v>
      </c>
      <c r="D68" s="410" t="s">
        <v>102</v>
      </c>
      <c r="E68" s="399" t="s">
        <v>57</v>
      </c>
      <c r="F68" s="501" t="s">
        <v>23</v>
      </c>
      <c r="G68" s="537"/>
      <c r="H68" s="468" t="n">
        <f aca="false">H69</f>
        <v>80.754</v>
      </c>
    </row>
    <row r="69" customFormat="false" ht="15.75" hidden="false" customHeight="false" outlineLevel="0" collapsed="false">
      <c r="A69" s="503" t="s">
        <v>89</v>
      </c>
      <c r="B69" s="402" t="s">
        <v>16</v>
      </c>
      <c r="C69" s="413" t="s">
        <v>20</v>
      </c>
      <c r="D69" s="413" t="s">
        <v>102</v>
      </c>
      <c r="E69" s="432" t="s">
        <v>90</v>
      </c>
      <c r="F69" s="490" t="s">
        <v>23</v>
      </c>
      <c r="G69" s="504"/>
      <c r="H69" s="470" t="n">
        <f aca="false">H70</f>
        <v>80.754</v>
      </c>
    </row>
    <row r="70" customFormat="false" ht="31.5" hidden="false" customHeight="false" outlineLevel="0" collapsed="false">
      <c r="A70" s="503" t="s">
        <v>103</v>
      </c>
      <c r="B70" s="402" t="s">
        <v>16</v>
      </c>
      <c r="C70" s="540" t="s">
        <v>20</v>
      </c>
      <c r="D70" s="540" t="s">
        <v>102</v>
      </c>
      <c r="E70" s="432" t="s">
        <v>90</v>
      </c>
      <c r="F70" s="490" t="s">
        <v>104</v>
      </c>
      <c r="G70" s="541"/>
      <c r="H70" s="470" t="n">
        <v>80.754</v>
      </c>
    </row>
    <row r="71" customFormat="false" ht="0.75" hidden="false" customHeight="true" outlineLevel="0" collapsed="false">
      <c r="A71" s="408" t="s">
        <v>28</v>
      </c>
      <c r="B71" s="413" t="s">
        <v>16</v>
      </c>
      <c r="C71" s="413" t="s">
        <v>20</v>
      </c>
      <c r="D71" s="413" t="s">
        <v>102</v>
      </c>
      <c r="E71" s="432" t="s">
        <v>90</v>
      </c>
      <c r="F71" s="466" t="s">
        <v>104</v>
      </c>
      <c r="G71" s="434" t="s">
        <v>29</v>
      </c>
      <c r="H71" s="470"/>
    </row>
    <row r="72" customFormat="false" ht="31.5" hidden="false" customHeight="false" outlineLevel="0" collapsed="false">
      <c r="A72" s="416" t="s">
        <v>37</v>
      </c>
      <c r="B72" s="413" t="s">
        <v>16</v>
      </c>
      <c r="C72" s="413" t="s">
        <v>20</v>
      </c>
      <c r="D72" s="413" t="s">
        <v>102</v>
      </c>
      <c r="E72" s="432" t="s">
        <v>90</v>
      </c>
      <c r="F72" s="466" t="s">
        <v>104</v>
      </c>
      <c r="G72" s="434" t="s">
        <v>38</v>
      </c>
      <c r="H72" s="470" t="n">
        <v>80.754</v>
      </c>
    </row>
    <row r="73" customFormat="false" ht="31.5" hidden="true" customHeight="false" outlineLevel="0" collapsed="false">
      <c r="A73" s="542" t="s">
        <v>105</v>
      </c>
      <c r="B73" s="543" t="s">
        <v>16</v>
      </c>
      <c r="C73" s="544" t="s">
        <v>102</v>
      </c>
      <c r="D73" s="544"/>
      <c r="E73" s="545"/>
      <c r="F73" s="546"/>
      <c r="G73" s="547"/>
      <c r="H73" s="548" t="n">
        <f aca="false">H74+H83+H92</f>
        <v>0</v>
      </c>
    </row>
    <row r="74" customFormat="false" ht="47.25" hidden="true" customHeight="false" outlineLevel="0" collapsed="false">
      <c r="A74" s="549" t="s">
        <v>467</v>
      </c>
      <c r="B74" s="419" t="s">
        <v>16</v>
      </c>
      <c r="C74" s="550" t="s">
        <v>102</v>
      </c>
      <c r="D74" s="550" t="s">
        <v>135</v>
      </c>
      <c r="E74" s="551"/>
      <c r="F74" s="552"/>
      <c r="G74" s="553"/>
      <c r="H74" s="554" t="n">
        <f aca="false">H75+H80</f>
        <v>0</v>
      </c>
    </row>
    <row r="75" customFormat="false" ht="78.75" hidden="true" customHeight="true" outlineLevel="0" collapsed="false">
      <c r="A75" s="389" t="s">
        <v>108</v>
      </c>
      <c r="B75" s="396" t="s">
        <v>16</v>
      </c>
      <c r="C75" s="410" t="s">
        <v>102</v>
      </c>
      <c r="D75" s="410" t="s">
        <v>135</v>
      </c>
      <c r="E75" s="555" t="s">
        <v>468</v>
      </c>
      <c r="F75" s="556" t="s">
        <v>23</v>
      </c>
      <c r="G75" s="377"/>
      <c r="H75" s="557" t="n">
        <f aca="false">H76</f>
        <v>0</v>
      </c>
      <c r="J75" s="558"/>
      <c r="K75" s="558"/>
      <c r="L75" s="558"/>
      <c r="M75" s="558"/>
      <c r="N75" s="559"/>
      <c r="O75" s="559"/>
      <c r="P75" s="559"/>
    </row>
    <row r="76" customFormat="false" ht="126" hidden="true" customHeight="true" outlineLevel="0" collapsed="false">
      <c r="A76" s="560" t="s">
        <v>117</v>
      </c>
      <c r="B76" s="455" t="s">
        <v>16</v>
      </c>
      <c r="C76" s="561" t="s">
        <v>102</v>
      </c>
      <c r="D76" s="562" t="s">
        <v>469</v>
      </c>
      <c r="E76" s="455" t="s">
        <v>118</v>
      </c>
      <c r="F76" s="455"/>
      <c r="G76" s="563"/>
      <c r="H76" s="564" t="n">
        <f aca="false">H77</f>
        <v>0</v>
      </c>
      <c r="J76" s="558"/>
      <c r="K76" s="558"/>
      <c r="L76" s="558"/>
      <c r="M76" s="558"/>
      <c r="N76" s="559"/>
      <c r="O76" s="559"/>
      <c r="P76" s="559"/>
    </row>
    <row r="77" customFormat="false" ht="63" hidden="true" customHeight="true" outlineLevel="0" collapsed="false">
      <c r="A77" s="565" t="s">
        <v>119</v>
      </c>
      <c r="B77" s="475" t="s">
        <v>16</v>
      </c>
      <c r="C77" s="566" t="s">
        <v>102</v>
      </c>
      <c r="D77" s="567" t="s">
        <v>469</v>
      </c>
      <c r="E77" s="476" t="s">
        <v>470</v>
      </c>
      <c r="F77" s="568" t="s">
        <v>23</v>
      </c>
      <c r="G77" s="569"/>
      <c r="H77" s="480" t="n">
        <f aca="false">H78</f>
        <v>0</v>
      </c>
      <c r="J77" s="558"/>
      <c r="K77" s="558"/>
      <c r="L77" s="558"/>
      <c r="M77" s="558"/>
      <c r="N77" s="559"/>
      <c r="O77" s="559"/>
      <c r="P77" s="559"/>
    </row>
    <row r="78" customFormat="false" ht="47.25" hidden="true" customHeight="true" outlineLevel="0" collapsed="false">
      <c r="A78" s="515" t="s">
        <v>121</v>
      </c>
      <c r="B78" s="413" t="s">
        <v>16</v>
      </c>
      <c r="C78" s="570" t="s">
        <v>102</v>
      </c>
      <c r="D78" s="571" t="s">
        <v>469</v>
      </c>
      <c r="E78" s="572" t="s">
        <v>471</v>
      </c>
      <c r="F78" s="572"/>
      <c r="G78" s="573"/>
      <c r="H78" s="383" t="n">
        <f aca="false">H79</f>
        <v>0</v>
      </c>
      <c r="J78" s="558"/>
      <c r="K78" s="558"/>
      <c r="L78" s="558"/>
      <c r="M78" s="558"/>
      <c r="N78" s="559"/>
      <c r="O78" s="559"/>
      <c r="P78" s="559"/>
    </row>
    <row r="79" customFormat="false" ht="15" hidden="true" customHeight="true" outlineLevel="0" collapsed="false">
      <c r="A79" s="574" t="s">
        <v>37</v>
      </c>
      <c r="B79" s="413" t="s">
        <v>16</v>
      </c>
      <c r="C79" s="570" t="s">
        <v>102</v>
      </c>
      <c r="D79" s="571" t="s">
        <v>469</v>
      </c>
      <c r="E79" s="413" t="s">
        <v>471</v>
      </c>
      <c r="F79" s="413"/>
      <c r="G79" s="541" t="s">
        <v>38</v>
      </c>
      <c r="H79" s="383"/>
    </row>
    <row r="80" customFormat="false" ht="38.25" hidden="true" customHeight="true" outlineLevel="0" collapsed="false">
      <c r="A80" s="565" t="s">
        <v>119</v>
      </c>
      <c r="B80" s="475" t="s">
        <v>16</v>
      </c>
      <c r="C80" s="566" t="s">
        <v>102</v>
      </c>
      <c r="D80" s="567" t="s">
        <v>469</v>
      </c>
      <c r="E80" s="476" t="s">
        <v>472</v>
      </c>
      <c r="F80" s="568" t="s">
        <v>23</v>
      </c>
      <c r="G80" s="569"/>
      <c r="H80" s="480" t="n">
        <f aca="false">H81</f>
        <v>0</v>
      </c>
    </row>
    <row r="81" customFormat="false" ht="15" hidden="true" customHeight="true" outlineLevel="0" collapsed="false">
      <c r="A81" s="515" t="s">
        <v>121</v>
      </c>
      <c r="B81" s="413" t="s">
        <v>16</v>
      </c>
      <c r="C81" s="570" t="s">
        <v>102</v>
      </c>
      <c r="D81" s="571" t="s">
        <v>469</v>
      </c>
      <c r="E81" s="572" t="s">
        <v>473</v>
      </c>
      <c r="F81" s="572"/>
      <c r="G81" s="573"/>
      <c r="H81" s="383" t="n">
        <f aca="false">H82</f>
        <v>0</v>
      </c>
    </row>
    <row r="82" customFormat="false" ht="15" hidden="true" customHeight="true" outlineLevel="0" collapsed="false">
      <c r="A82" s="527" t="s">
        <v>37</v>
      </c>
      <c r="B82" s="413" t="s">
        <v>16</v>
      </c>
      <c r="C82" s="570" t="s">
        <v>102</v>
      </c>
      <c r="D82" s="571" t="s">
        <v>469</v>
      </c>
      <c r="E82" s="413" t="s">
        <v>473</v>
      </c>
      <c r="F82" s="413"/>
      <c r="G82" s="541" t="s">
        <v>38</v>
      </c>
      <c r="H82" s="383"/>
    </row>
    <row r="83" customFormat="false" ht="15.75" hidden="true" customHeight="false" outlineLevel="0" collapsed="false">
      <c r="A83" s="575" t="s">
        <v>106</v>
      </c>
      <c r="B83" s="419" t="s">
        <v>16</v>
      </c>
      <c r="C83" s="550" t="s">
        <v>102</v>
      </c>
      <c r="D83" s="550" t="s">
        <v>107</v>
      </c>
      <c r="E83" s="576"/>
      <c r="F83" s="577"/>
      <c r="G83" s="553"/>
      <c r="H83" s="554" t="n">
        <f aca="false">H84+H89</f>
        <v>0</v>
      </c>
    </row>
    <row r="84" customFormat="false" ht="78.75" hidden="true" customHeight="false" outlineLevel="0" collapsed="false">
      <c r="A84" s="389" t="s">
        <v>474</v>
      </c>
      <c r="B84" s="396" t="s">
        <v>16</v>
      </c>
      <c r="C84" s="410" t="s">
        <v>102</v>
      </c>
      <c r="D84" s="410" t="s">
        <v>107</v>
      </c>
      <c r="E84" s="578" t="s">
        <v>109</v>
      </c>
      <c r="F84" s="556" t="s">
        <v>23</v>
      </c>
      <c r="G84" s="377"/>
      <c r="H84" s="383" t="n">
        <f aca="false">H85</f>
        <v>0</v>
      </c>
    </row>
    <row r="85" customFormat="false" ht="126" hidden="true" customHeight="false" outlineLevel="0" collapsed="false">
      <c r="A85" s="579" t="s">
        <v>475</v>
      </c>
      <c r="B85" s="580" t="s">
        <v>16</v>
      </c>
      <c r="C85" s="581" t="s">
        <v>102</v>
      </c>
      <c r="D85" s="581" t="s">
        <v>107</v>
      </c>
      <c r="E85" s="582" t="s">
        <v>111</v>
      </c>
      <c r="F85" s="583" t="s">
        <v>23</v>
      </c>
      <c r="G85" s="584"/>
      <c r="H85" s="564" t="n">
        <f aca="false">H86</f>
        <v>0</v>
      </c>
    </row>
    <row r="86" customFormat="false" ht="31.5" hidden="true" customHeight="false" outlineLevel="0" collapsed="false">
      <c r="A86" s="585" t="s">
        <v>113</v>
      </c>
      <c r="B86" s="462" t="s">
        <v>16</v>
      </c>
      <c r="C86" s="463" t="s">
        <v>102</v>
      </c>
      <c r="D86" s="463" t="s">
        <v>107</v>
      </c>
      <c r="E86" s="586" t="s">
        <v>114</v>
      </c>
      <c r="F86" s="466" t="s">
        <v>23</v>
      </c>
      <c r="G86" s="507"/>
      <c r="H86" s="487" t="n">
        <f aca="false">H87</f>
        <v>0</v>
      </c>
    </row>
    <row r="87" customFormat="false" ht="45.75" hidden="true" customHeight="false" outlineLevel="0" collapsed="false">
      <c r="A87" s="524" t="s">
        <v>115</v>
      </c>
      <c r="B87" s="402" t="s">
        <v>16</v>
      </c>
      <c r="C87" s="570" t="s">
        <v>102</v>
      </c>
      <c r="D87" s="570" t="s">
        <v>107</v>
      </c>
      <c r="E87" s="432" t="s">
        <v>114</v>
      </c>
      <c r="F87" s="490" t="s">
        <v>116</v>
      </c>
      <c r="G87" s="434"/>
      <c r="H87" s="383" t="n">
        <f aca="false">H88</f>
        <v>0</v>
      </c>
    </row>
    <row r="88" customFormat="false" ht="29.25" hidden="true" customHeight="true" outlineLevel="0" collapsed="false">
      <c r="A88" s="416" t="s">
        <v>37</v>
      </c>
      <c r="B88" s="463" t="s">
        <v>16</v>
      </c>
      <c r="C88" s="587" t="s">
        <v>102</v>
      </c>
      <c r="D88" s="587" t="s">
        <v>107</v>
      </c>
      <c r="E88" s="432" t="s">
        <v>114</v>
      </c>
      <c r="F88" s="490" t="s">
        <v>116</v>
      </c>
      <c r="G88" s="434" t="s">
        <v>38</v>
      </c>
      <c r="H88" s="383"/>
    </row>
    <row r="89" customFormat="false" ht="0.75" hidden="true" customHeight="true" outlineLevel="0" collapsed="false">
      <c r="A89" s="565" t="s">
        <v>113</v>
      </c>
      <c r="B89" s="474" t="s">
        <v>16</v>
      </c>
      <c r="C89" s="475" t="s">
        <v>102</v>
      </c>
      <c r="D89" s="475" t="s">
        <v>107</v>
      </c>
      <c r="E89" s="588" t="s">
        <v>476</v>
      </c>
      <c r="F89" s="478" t="s">
        <v>23</v>
      </c>
      <c r="G89" s="589"/>
      <c r="H89" s="480" t="n">
        <f aca="false">H90</f>
        <v>0</v>
      </c>
    </row>
    <row r="90" customFormat="false" ht="45.75" hidden="true" customHeight="false" outlineLevel="0" collapsed="false">
      <c r="A90" s="524" t="s">
        <v>115</v>
      </c>
      <c r="B90" s="402" t="s">
        <v>16</v>
      </c>
      <c r="C90" s="570" t="s">
        <v>102</v>
      </c>
      <c r="D90" s="570" t="s">
        <v>107</v>
      </c>
      <c r="E90" s="432" t="s">
        <v>476</v>
      </c>
      <c r="F90" s="490" t="s">
        <v>116</v>
      </c>
      <c r="G90" s="434"/>
      <c r="H90" s="383" t="n">
        <f aca="false">H91</f>
        <v>0</v>
      </c>
    </row>
    <row r="91" customFormat="false" ht="31.5" hidden="true" customHeight="false" outlineLevel="0" collapsed="false">
      <c r="A91" s="416" t="s">
        <v>37</v>
      </c>
      <c r="B91" s="463" t="s">
        <v>16</v>
      </c>
      <c r="C91" s="587" t="s">
        <v>102</v>
      </c>
      <c r="D91" s="587" t="s">
        <v>107</v>
      </c>
      <c r="E91" s="432" t="s">
        <v>476</v>
      </c>
      <c r="F91" s="490" t="s">
        <v>116</v>
      </c>
      <c r="G91" s="434" t="s">
        <v>38</v>
      </c>
      <c r="H91" s="383"/>
    </row>
    <row r="92" customFormat="false" ht="0.75" hidden="true" customHeight="true" outlineLevel="0" collapsed="false">
      <c r="A92" s="590" t="s">
        <v>123</v>
      </c>
      <c r="B92" s="419" t="s">
        <v>16</v>
      </c>
      <c r="C92" s="591" t="s">
        <v>102</v>
      </c>
      <c r="D92" s="591" t="n">
        <v>14</v>
      </c>
      <c r="E92" s="551"/>
      <c r="F92" s="552"/>
      <c r="G92" s="592"/>
      <c r="H92" s="554" t="n">
        <f aca="false">H93</f>
        <v>0</v>
      </c>
    </row>
    <row r="93" customFormat="false" ht="78.75" hidden="true" customHeight="false" outlineLevel="0" collapsed="false">
      <c r="A93" s="593" t="s">
        <v>124</v>
      </c>
      <c r="B93" s="594" t="s">
        <v>16</v>
      </c>
      <c r="C93" s="595" t="s">
        <v>102</v>
      </c>
      <c r="D93" s="595" t="n">
        <v>14</v>
      </c>
      <c r="E93" s="555" t="s">
        <v>477</v>
      </c>
      <c r="F93" s="556" t="s">
        <v>23</v>
      </c>
      <c r="G93" s="596"/>
      <c r="H93" s="383" t="n">
        <f aca="false">H94+H98</f>
        <v>0</v>
      </c>
    </row>
    <row r="94" customFormat="false" ht="58.5" hidden="true" customHeight="true" outlineLevel="0" collapsed="false">
      <c r="A94" s="597" t="s">
        <v>126</v>
      </c>
      <c r="B94" s="454" t="s">
        <v>16</v>
      </c>
      <c r="C94" s="598" t="s">
        <v>102</v>
      </c>
      <c r="D94" s="598" t="s">
        <v>127</v>
      </c>
      <c r="E94" s="582" t="s">
        <v>128</v>
      </c>
      <c r="F94" s="583" t="s">
        <v>23</v>
      </c>
      <c r="G94" s="599"/>
      <c r="H94" s="564" t="n">
        <f aca="false">H95</f>
        <v>0</v>
      </c>
    </row>
    <row r="95" customFormat="false" ht="47.25" hidden="true" customHeight="false" outlineLevel="0" collapsed="false">
      <c r="A95" s="600" t="s">
        <v>129</v>
      </c>
      <c r="B95" s="474" t="s">
        <v>16</v>
      </c>
      <c r="C95" s="601" t="s">
        <v>102</v>
      </c>
      <c r="D95" s="601" t="s">
        <v>127</v>
      </c>
      <c r="E95" s="588" t="s">
        <v>130</v>
      </c>
      <c r="F95" s="478" t="s">
        <v>23</v>
      </c>
      <c r="G95" s="602"/>
      <c r="H95" s="480" t="n">
        <f aca="false">H96</f>
        <v>0</v>
      </c>
    </row>
    <row r="96" customFormat="false" ht="31.5" hidden="true" customHeight="false" outlineLevel="0" collapsed="false">
      <c r="A96" s="503" t="s">
        <v>131</v>
      </c>
      <c r="B96" s="402" t="s">
        <v>16</v>
      </c>
      <c r="C96" s="540" t="s">
        <v>102</v>
      </c>
      <c r="D96" s="540" t="n">
        <v>14</v>
      </c>
      <c r="E96" s="432" t="s">
        <v>130</v>
      </c>
      <c r="F96" s="490" t="s">
        <v>132</v>
      </c>
      <c r="G96" s="434"/>
      <c r="H96" s="383" t="n">
        <f aca="false">H97</f>
        <v>0</v>
      </c>
    </row>
    <row r="97" customFormat="false" ht="31.5" hidden="true" customHeight="false" outlineLevel="0" collapsed="false">
      <c r="A97" s="603" t="s">
        <v>37</v>
      </c>
      <c r="B97" s="413" t="s">
        <v>16</v>
      </c>
      <c r="C97" s="540" t="s">
        <v>102</v>
      </c>
      <c r="D97" s="540" t="n">
        <v>14</v>
      </c>
      <c r="E97" s="604" t="s">
        <v>130</v>
      </c>
      <c r="F97" s="494" t="s">
        <v>132</v>
      </c>
      <c r="G97" s="434" t="s">
        <v>38</v>
      </c>
      <c r="H97" s="383"/>
    </row>
    <row r="98" customFormat="false" ht="47.25" hidden="true" customHeight="false" outlineLevel="0" collapsed="false">
      <c r="A98" s="605" t="s">
        <v>129</v>
      </c>
      <c r="B98" s="474" t="s">
        <v>16</v>
      </c>
      <c r="C98" s="601" t="s">
        <v>102</v>
      </c>
      <c r="D98" s="601" t="s">
        <v>127</v>
      </c>
      <c r="E98" s="588" t="s">
        <v>478</v>
      </c>
      <c r="F98" s="478" t="s">
        <v>23</v>
      </c>
      <c r="G98" s="602"/>
      <c r="H98" s="480" t="n">
        <f aca="false">H99</f>
        <v>0</v>
      </c>
    </row>
    <row r="99" customFormat="false" ht="31.5" hidden="true" customHeight="false" outlineLevel="0" collapsed="false">
      <c r="A99" s="503" t="s">
        <v>131</v>
      </c>
      <c r="B99" s="402" t="s">
        <v>16</v>
      </c>
      <c r="C99" s="540" t="s">
        <v>102</v>
      </c>
      <c r="D99" s="540" t="n">
        <v>14</v>
      </c>
      <c r="E99" s="432" t="s">
        <v>478</v>
      </c>
      <c r="F99" s="490" t="s">
        <v>132</v>
      </c>
      <c r="G99" s="434"/>
      <c r="H99" s="383" t="n">
        <f aca="false">H100</f>
        <v>0</v>
      </c>
    </row>
    <row r="100" customFormat="false" ht="31.5" hidden="true" customHeight="false" outlineLevel="0" collapsed="false">
      <c r="A100" s="603" t="s">
        <v>37</v>
      </c>
      <c r="B100" s="413" t="s">
        <v>16</v>
      </c>
      <c r="C100" s="540" t="s">
        <v>102</v>
      </c>
      <c r="D100" s="540" t="n">
        <v>14</v>
      </c>
      <c r="E100" s="604" t="s">
        <v>478</v>
      </c>
      <c r="F100" s="494" t="s">
        <v>132</v>
      </c>
      <c r="G100" s="434" t="s">
        <v>38</v>
      </c>
      <c r="H100" s="383"/>
    </row>
    <row r="101" customFormat="false" ht="33" hidden="false" customHeight="true" outlineLevel="0" collapsed="false">
      <c r="A101" s="394" t="s">
        <v>133</v>
      </c>
      <c r="B101" s="534" t="s">
        <v>16</v>
      </c>
      <c r="C101" s="410" t="s">
        <v>32</v>
      </c>
      <c r="D101" s="606"/>
      <c r="E101" s="606"/>
      <c r="F101" s="607"/>
      <c r="G101" s="502"/>
      <c r="H101" s="487" t="n">
        <f aca="false">H102+H108+H139</f>
        <v>153.634</v>
      </c>
    </row>
    <row r="102" customFormat="false" ht="46.5" hidden="true" customHeight="true" outlineLevel="0" collapsed="false">
      <c r="A102" s="608" t="s">
        <v>479</v>
      </c>
      <c r="B102" s="609" t="s">
        <v>16</v>
      </c>
      <c r="C102" s="610" t="s">
        <v>32</v>
      </c>
      <c r="D102" s="611" t="s">
        <v>215</v>
      </c>
      <c r="E102" s="612"/>
      <c r="F102" s="613"/>
      <c r="G102" s="614"/>
      <c r="H102" s="615" t="n">
        <f aca="false">H103</f>
        <v>0</v>
      </c>
    </row>
    <row r="103" customFormat="false" ht="30.75" hidden="true" customHeight="true" outlineLevel="0" collapsed="false">
      <c r="A103" s="616" t="s">
        <v>480</v>
      </c>
      <c r="B103" s="594" t="s">
        <v>16</v>
      </c>
      <c r="C103" s="595" t="s">
        <v>32</v>
      </c>
      <c r="D103" s="595" t="s">
        <v>215</v>
      </c>
      <c r="E103" s="555" t="s">
        <v>481</v>
      </c>
      <c r="F103" s="556" t="s">
        <v>23</v>
      </c>
      <c r="G103" s="415"/>
      <c r="H103" s="383" t="n">
        <f aca="false">H104</f>
        <v>0</v>
      </c>
    </row>
    <row r="104" customFormat="false" ht="45.75" hidden="true" customHeight="true" outlineLevel="0" collapsed="false">
      <c r="A104" s="617" t="s">
        <v>482</v>
      </c>
      <c r="B104" s="454" t="s">
        <v>16</v>
      </c>
      <c r="C104" s="598" t="s">
        <v>32</v>
      </c>
      <c r="D104" s="598" t="s">
        <v>215</v>
      </c>
      <c r="E104" s="618" t="s">
        <v>247</v>
      </c>
      <c r="F104" s="619" t="s">
        <v>23</v>
      </c>
      <c r="G104" s="415"/>
      <c r="H104" s="383" t="n">
        <f aca="false">H105</f>
        <v>0</v>
      </c>
    </row>
    <row r="105" customFormat="false" ht="43.5" hidden="true" customHeight="true" outlineLevel="0" collapsed="false">
      <c r="A105" s="620" t="s">
        <v>483</v>
      </c>
      <c r="B105" s="474" t="s">
        <v>16</v>
      </c>
      <c r="C105" s="601" t="s">
        <v>32</v>
      </c>
      <c r="D105" s="621" t="s">
        <v>215</v>
      </c>
      <c r="E105" s="622" t="s">
        <v>484</v>
      </c>
      <c r="F105" s="623" t="s">
        <v>23</v>
      </c>
      <c r="G105" s="415"/>
      <c r="H105" s="383" t="n">
        <f aca="false">H106</f>
        <v>0</v>
      </c>
    </row>
    <row r="106" customFormat="false" ht="27.75" hidden="true" customHeight="true" outlineLevel="0" collapsed="false">
      <c r="A106" s="624" t="s">
        <v>485</v>
      </c>
      <c r="B106" s="402" t="s">
        <v>16</v>
      </c>
      <c r="C106" s="540" t="s">
        <v>32</v>
      </c>
      <c r="D106" s="625" t="s">
        <v>215</v>
      </c>
      <c r="E106" s="626" t="s">
        <v>484</v>
      </c>
      <c r="F106" s="627" t="s">
        <v>486</v>
      </c>
      <c r="G106" s="415"/>
      <c r="H106" s="383" t="n">
        <f aca="false">H107</f>
        <v>0</v>
      </c>
    </row>
    <row r="107" customFormat="false" ht="46.5" hidden="true" customHeight="true" outlineLevel="0" collapsed="false">
      <c r="A107" s="628" t="s">
        <v>37</v>
      </c>
      <c r="B107" s="402" t="s">
        <v>16</v>
      </c>
      <c r="C107" s="540" t="s">
        <v>32</v>
      </c>
      <c r="D107" s="625" t="s">
        <v>215</v>
      </c>
      <c r="E107" s="626" t="s">
        <v>484</v>
      </c>
      <c r="F107" s="627" t="s">
        <v>486</v>
      </c>
      <c r="G107" s="415" t="s">
        <v>38</v>
      </c>
      <c r="H107" s="383"/>
    </row>
    <row r="108" customFormat="false" ht="35.25" hidden="true" customHeight="true" outlineLevel="0" collapsed="false">
      <c r="A108" s="629" t="s">
        <v>134</v>
      </c>
      <c r="B108" s="630" t="s">
        <v>16</v>
      </c>
      <c r="C108" s="419" t="s">
        <v>32</v>
      </c>
      <c r="D108" s="436" t="s">
        <v>135</v>
      </c>
      <c r="E108" s="436"/>
      <c r="F108" s="420"/>
      <c r="G108" s="631"/>
      <c r="H108" s="554" t="n">
        <f aca="false">H109+H129</f>
        <v>0</v>
      </c>
    </row>
    <row r="109" customFormat="false" ht="42" hidden="true" customHeight="true" outlineLevel="0" collapsed="false">
      <c r="A109" s="593" t="s">
        <v>136</v>
      </c>
      <c r="B109" s="632" t="s">
        <v>16</v>
      </c>
      <c r="C109" s="633" t="s">
        <v>32</v>
      </c>
      <c r="D109" s="634" t="s">
        <v>135</v>
      </c>
      <c r="E109" s="635" t="s">
        <v>487</v>
      </c>
      <c r="F109" s="636" t="s">
        <v>23</v>
      </c>
      <c r="G109" s="637"/>
      <c r="H109" s="638" t="n">
        <f aca="false">H110+H125</f>
        <v>0</v>
      </c>
    </row>
    <row r="110" customFormat="false" ht="41.25" hidden="true" customHeight="true" outlineLevel="0" collapsed="false">
      <c r="A110" s="639" t="s">
        <v>138</v>
      </c>
      <c r="B110" s="640" t="s">
        <v>16</v>
      </c>
      <c r="C110" s="455" t="s">
        <v>32</v>
      </c>
      <c r="D110" s="456" t="s">
        <v>135</v>
      </c>
      <c r="E110" s="456" t="s">
        <v>139</v>
      </c>
      <c r="F110" s="641" t="s">
        <v>23</v>
      </c>
      <c r="G110" s="642"/>
      <c r="H110" s="564" t="n">
        <f aca="false">H111+H120</f>
        <v>0</v>
      </c>
    </row>
    <row r="111" customFormat="false" ht="28.5" hidden="true" customHeight="true" outlineLevel="0" collapsed="false">
      <c r="A111" s="565" t="s">
        <v>140</v>
      </c>
      <c r="B111" s="643" t="s">
        <v>16</v>
      </c>
      <c r="C111" s="475" t="s">
        <v>32</v>
      </c>
      <c r="D111" s="476" t="s">
        <v>135</v>
      </c>
      <c r="E111" s="476" t="s">
        <v>141</v>
      </c>
      <c r="F111" s="568" t="s">
        <v>23</v>
      </c>
      <c r="G111" s="644"/>
      <c r="H111" s="480" t="n">
        <f aca="false">H112+H114+H116+H118</f>
        <v>0</v>
      </c>
    </row>
    <row r="112" customFormat="false" ht="36.75" hidden="true" customHeight="true" outlineLevel="0" collapsed="false">
      <c r="A112" s="645" t="s">
        <v>142</v>
      </c>
      <c r="B112" s="632" t="s">
        <v>16</v>
      </c>
      <c r="C112" s="413" t="s">
        <v>32</v>
      </c>
      <c r="D112" s="414" t="s">
        <v>135</v>
      </c>
      <c r="E112" s="414" t="s">
        <v>141</v>
      </c>
      <c r="F112" s="646" t="s">
        <v>143</v>
      </c>
      <c r="G112" s="637"/>
      <c r="H112" s="383" t="n">
        <f aca="false">H113</f>
        <v>0</v>
      </c>
    </row>
    <row r="113" customFormat="false" ht="31.5" hidden="true" customHeight="true" outlineLevel="0" collapsed="false">
      <c r="A113" s="647" t="s">
        <v>37</v>
      </c>
      <c r="B113" s="632" t="s">
        <v>16</v>
      </c>
      <c r="C113" s="413" t="s">
        <v>32</v>
      </c>
      <c r="D113" s="414" t="s">
        <v>135</v>
      </c>
      <c r="E113" s="414" t="s">
        <v>141</v>
      </c>
      <c r="F113" s="646" t="s">
        <v>143</v>
      </c>
      <c r="G113" s="637" t="s">
        <v>38</v>
      </c>
      <c r="H113" s="383"/>
    </row>
    <row r="114" customFormat="false" ht="23.25" hidden="true" customHeight="true" outlineLevel="0" collapsed="false">
      <c r="A114" s="648" t="s">
        <v>144</v>
      </c>
      <c r="B114" s="632" t="s">
        <v>16</v>
      </c>
      <c r="C114" s="413" t="s">
        <v>32</v>
      </c>
      <c r="D114" s="414" t="s">
        <v>135</v>
      </c>
      <c r="E114" s="414" t="s">
        <v>141</v>
      </c>
      <c r="F114" s="646" t="s">
        <v>145</v>
      </c>
      <c r="G114" s="637"/>
      <c r="H114" s="383" t="n">
        <f aca="false">H115</f>
        <v>0</v>
      </c>
    </row>
    <row r="115" customFormat="false" ht="43.5" hidden="true" customHeight="true" outlineLevel="0" collapsed="false">
      <c r="A115" s="649" t="s">
        <v>37</v>
      </c>
      <c r="B115" s="632" t="s">
        <v>16</v>
      </c>
      <c r="C115" s="413" t="s">
        <v>32</v>
      </c>
      <c r="D115" s="414" t="s">
        <v>135</v>
      </c>
      <c r="E115" s="414" t="s">
        <v>141</v>
      </c>
      <c r="F115" s="646" t="s">
        <v>145</v>
      </c>
      <c r="G115" s="637" t="s">
        <v>38</v>
      </c>
      <c r="H115" s="383"/>
    </row>
    <row r="116" customFormat="false" ht="35.25" hidden="true" customHeight="true" outlineLevel="0" collapsed="false">
      <c r="A116" s="650" t="s">
        <v>146</v>
      </c>
      <c r="B116" s="632" t="s">
        <v>16</v>
      </c>
      <c r="C116" s="413" t="s">
        <v>32</v>
      </c>
      <c r="D116" s="414" t="s">
        <v>135</v>
      </c>
      <c r="E116" s="414" t="s">
        <v>147</v>
      </c>
      <c r="F116" s="646" t="s">
        <v>148</v>
      </c>
      <c r="G116" s="637"/>
      <c r="H116" s="383" t="n">
        <f aca="false">H117</f>
        <v>0</v>
      </c>
    </row>
    <row r="117" customFormat="false" ht="48.75" hidden="true" customHeight="true" outlineLevel="0" collapsed="false">
      <c r="A117" s="416" t="s">
        <v>37</v>
      </c>
      <c r="B117" s="632" t="s">
        <v>16</v>
      </c>
      <c r="C117" s="413" t="s">
        <v>32</v>
      </c>
      <c r="D117" s="414" t="s">
        <v>135</v>
      </c>
      <c r="E117" s="414" t="s">
        <v>141</v>
      </c>
      <c r="F117" s="646" t="s">
        <v>148</v>
      </c>
      <c r="G117" s="637" t="s">
        <v>38</v>
      </c>
      <c r="H117" s="383"/>
    </row>
    <row r="118" customFormat="false" ht="43.5" hidden="true" customHeight="true" outlineLevel="0" collapsed="false">
      <c r="A118" s="650" t="s">
        <v>149</v>
      </c>
      <c r="B118" s="632" t="s">
        <v>16</v>
      </c>
      <c r="C118" s="413" t="s">
        <v>32</v>
      </c>
      <c r="D118" s="414" t="s">
        <v>135</v>
      </c>
      <c r="E118" s="414" t="s">
        <v>141</v>
      </c>
      <c r="F118" s="646" t="s">
        <v>488</v>
      </c>
      <c r="G118" s="637"/>
      <c r="H118" s="383" t="n">
        <f aca="false">H119</f>
        <v>0</v>
      </c>
    </row>
    <row r="119" customFormat="false" ht="30.75" hidden="true" customHeight="true" outlineLevel="0" collapsed="false">
      <c r="A119" s="416" t="s">
        <v>37</v>
      </c>
      <c r="B119" s="632" t="s">
        <v>16</v>
      </c>
      <c r="C119" s="413" t="s">
        <v>32</v>
      </c>
      <c r="D119" s="414" t="s">
        <v>135</v>
      </c>
      <c r="E119" s="414" t="s">
        <v>141</v>
      </c>
      <c r="F119" s="646" t="s">
        <v>488</v>
      </c>
      <c r="G119" s="637" t="s">
        <v>38</v>
      </c>
      <c r="H119" s="383"/>
    </row>
    <row r="120" customFormat="false" ht="30.75" hidden="true" customHeight="true" outlineLevel="0" collapsed="false">
      <c r="A120" s="565" t="s">
        <v>151</v>
      </c>
      <c r="B120" s="643" t="s">
        <v>16</v>
      </c>
      <c r="C120" s="475" t="s">
        <v>32</v>
      </c>
      <c r="D120" s="476" t="s">
        <v>135</v>
      </c>
      <c r="E120" s="476" t="s">
        <v>152</v>
      </c>
      <c r="F120" s="568" t="s">
        <v>23</v>
      </c>
      <c r="G120" s="644"/>
      <c r="H120" s="480" t="n">
        <f aca="false">H121+H123</f>
        <v>0</v>
      </c>
    </row>
    <row r="121" customFormat="false" ht="31.5" hidden="true" customHeight="true" outlineLevel="0" collapsed="false">
      <c r="A121" s="645" t="s">
        <v>153</v>
      </c>
      <c r="B121" s="632" t="s">
        <v>16</v>
      </c>
      <c r="C121" s="413" t="s">
        <v>32</v>
      </c>
      <c r="D121" s="414" t="s">
        <v>135</v>
      </c>
      <c r="E121" s="414" t="s">
        <v>152</v>
      </c>
      <c r="F121" s="646" t="s">
        <v>154</v>
      </c>
      <c r="G121" s="637"/>
      <c r="H121" s="383" t="n">
        <f aca="false">H122</f>
        <v>0</v>
      </c>
    </row>
    <row r="122" customFormat="false" ht="29.25" hidden="true" customHeight="true" outlineLevel="0" collapsed="false">
      <c r="A122" s="628" t="s">
        <v>489</v>
      </c>
      <c r="B122" s="632" t="s">
        <v>16</v>
      </c>
      <c r="C122" s="413" t="s">
        <v>32</v>
      </c>
      <c r="D122" s="414" t="s">
        <v>135</v>
      </c>
      <c r="E122" s="414" t="s">
        <v>152</v>
      </c>
      <c r="F122" s="646" t="s">
        <v>154</v>
      </c>
      <c r="G122" s="637" t="s">
        <v>156</v>
      </c>
      <c r="H122" s="383"/>
    </row>
    <row r="123" customFormat="false" ht="27.75" hidden="true" customHeight="true" outlineLevel="0" collapsed="false">
      <c r="A123" s="648" t="s">
        <v>157</v>
      </c>
      <c r="B123" s="632" t="s">
        <v>16</v>
      </c>
      <c r="C123" s="413" t="s">
        <v>32</v>
      </c>
      <c r="D123" s="414" t="s">
        <v>135</v>
      </c>
      <c r="E123" s="414" t="s">
        <v>152</v>
      </c>
      <c r="F123" s="646" t="s">
        <v>158</v>
      </c>
      <c r="G123" s="637"/>
      <c r="H123" s="383" t="n">
        <f aca="false">H124</f>
        <v>0</v>
      </c>
    </row>
    <row r="124" customFormat="false" ht="24.75" hidden="true" customHeight="true" outlineLevel="0" collapsed="false">
      <c r="A124" s="628" t="s">
        <v>489</v>
      </c>
      <c r="B124" s="632" t="s">
        <v>16</v>
      </c>
      <c r="C124" s="413" t="s">
        <v>32</v>
      </c>
      <c r="D124" s="414" t="s">
        <v>135</v>
      </c>
      <c r="E124" s="414" t="s">
        <v>152</v>
      </c>
      <c r="F124" s="646" t="s">
        <v>158</v>
      </c>
      <c r="G124" s="637" t="s">
        <v>156</v>
      </c>
      <c r="H124" s="383"/>
    </row>
    <row r="125" customFormat="false" ht="23.25" hidden="true" customHeight="true" outlineLevel="0" collapsed="false">
      <c r="A125" s="651" t="s">
        <v>159</v>
      </c>
      <c r="B125" s="640" t="s">
        <v>16</v>
      </c>
      <c r="C125" s="455" t="s">
        <v>32</v>
      </c>
      <c r="D125" s="456" t="s">
        <v>135</v>
      </c>
      <c r="E125" s="455" t="s">
        <v>490</v>
      </c>
      <c r="F125" s="455"/>
      <c r="G125" s="642"/>
      <c r="H125" s="564" t="n">
        <f aca="false">H126</f>
        <v>0</v>
      </c>
    </row>
    <row r="126" customFormat="false" ht="27" hidden="true" customHeight="true" outlineLevel="0" collapsed="false">
      <c r="A126" s="652" t="s">
        <v>161</v>
      </c>
      <c r="B126" s="643" t="s">
        <v>16</v>
      </c>
      <c r="C126" s="475" t="s">
        <v>32</v>
      </c>
      <c r="D126" s="476" t="s">
        <v>135</v>
      </c>
      <c r="E126" s="476" t="s">
        <v>491</v>
      </c>
      <c r="F126" s="478" t="s">
        <v>23</v>
      </c>
      <c r="G126" s="653"/>
      <c r="H126" s="480" t="n">
        <f aca="false">H127</f>
        <v>0</v>
      </c>
    </row>
    <row r="127" customFormat="false" ht="21" hidden="true" customHeight="true" outlineLevel="0" collapsed="false">
      <c r="A127" s="574" t="s">
        <v>163</v>
      </c>
      <c r="B127" s="632" t="s">
        <v>16</v>
      </c>
      <c r="C127" s="413" t="s">
        <v>32</v>
      </c>
      <c r="D127" s="414" t="s">
        <v>135</v>
      </c>
      <c r="E127" s="413" t="s">
        <v>492</v>
      </c>
      <c r="F127" s="413"/>
      <c r="G127" s="491"/>
      <c r="H127" s="383" t="n">
        <f aca="false">H128</f>
        <v>0</v>
      </c>
    </row>
    <row r="128" customFormat="false" ht="29.25" hidden="true" customHeight="true" outlineLevel="0" collapsed="false">
      <c r="A128" s="628" t="s">
        <v>37</v>
      </c>
      <c r="B128" s="632" t="s">
        <v>16</v>
      </c>
      <c r="C128" s="413" t="s">
        <v>32</v>
      </c>
      <c r="D128" s="414" t="s">
        <v>135</v>
      </c>
      <c r="E128" s="413" t="s">
        <v>492</v>
      </c>
      <c r="F128" s="413"/>
      <c r="G128" s="491" t="s">
        <v>38</v>
      </c>
      <c r="H128" s="383"/>
    </row>
    <row r="129" customFormat="false" ht="21" hidden="true" customHeight="true" outlineLevel="0" collapsed="false">
      <c r="A129" s="593" t="s">
        <v>493</v>
      </c>
      <c r="B129" s="654" t="s">
        <v>16</v>
      </c>
      <c r="C129" s="654" t="s">
        <v>32</v>
      </c>
      <c r="D129" s="654" t="s">
        <v>135</v>
      </c>
      <c r="E129" s="655" t="s">
        <v>494</v>
      </c>
      <c r="F129" s="655"/>
      <c r="G129" s="656"/>
      <c r="H129" s="383" t="n">
        <f aca="false">H130+H133+H136</f>
        <v>0</v>
      </c>
    </row>
    <row r="130" customFormat="false" ht="21" hidden="true" customHeight="true" outlineLevel="0" collapsed="false">
      <c r="A130" s="565" t="s">
        <v>140</v>
      </c>
      <c r="B130" s="657" t="s">
        <v>16</v>
      </c>
      <c r="C130" s="657" t="s">
        <v>32</v>
      </c>
      <c r="D130" s="657" t="s">
        <v>135</v>
      </c>
      <c r="E130" s="658" t="s">
        <v>495</v>
      </c>
      <c r="F130" s="658"/>
      <c r="G130" s="659"/>
      <c r="H130" s="480" t="n">
        <f aca="false">H131</f>
        <v>0</v>
      </c>
    </row>
    <row r="131" customFormat="false" ht="28.5" hidden="true" customHeight="true" outlineLevel="0" collapsed="false">
      <c r="A131" s="648" t="s">
        <v>144</v>
      </c>
      <c r="B131" s="660" t="s">
        <v>16</v>
      </c>
      <c r="C131" s="660" t="s">
        <v>32</v>
      </c>
      <c r="D131" s="660" t="s">
        <v>135</v>
      </c>
      <c r="E131" s="661" t="s">
        <v>496</v>
      </c>
      <c r="F131" s="661"/>
      <c r="G131" s="656"/>
      <c r="H131" s="383" t="n">
        <f aca="false">H132</f>
        <v>0</v>
      </c>
    </row>
    <row r="132" customFormat="false" ht="25.5" hidden="true" customHeight="true" outlineLevel="0" collapsed="false">
      <c r="A132" s="649" t="s">
        <v>37</v>
      </c>
      <c r="B132" s="660" t="s">
        <v>16</v>
      </c>
      <c r="C132" s="660" t="s">
        <v>32</v>
      </c>
      <c r="D132" s="660" t="s">
        <v>135</v>
      </c>
      <c r="E132" s="661" t="s">
        <v>496</v>
      </c>
      <c r="F132" s="661"/>
      <c r="G132" s="656" t="s">
        <v>38</v>
      </c>
      <c r="H132" s="383"/>
    </row>
    <row r="133" customFormat="false" ht="26.25" hidden="true" customHeight="true" outlineLevel="0" collapsed="false">
      <c r="A133" s="565" t="s">
        <v>151</v>
      </c>
      <c r="B133" s="657" t="s">
        <v>16</v>
      </c>
      <c r="C133" s="657" t="s">
        <v>32</v>
      </c>
      <c r="D133" s="657" t="s">
        <v>135</v>
      </c>
      <c r="E133" s="658" t="s">
        <v>497</v>
      </c>
      <c r="F133" s="658"/>
      <c r="G133" s="659"/>
      <c r="H133" s="480" t="n">
        <f aca="false">H134</f>
        <v>0</v>
      </c>
    </row>
    <row r="134" customFormat="false" ht="24.75" hidden="true" customHeight="true" outlineLevel="0" collapsed="false">
      <c r="A134" s="662" t="s">
        <v>157</v>
      </c>
      <c r="B134" s="660" t="s">
        <v>16</v>
      </c>
      <c r="C134" s="660" t="s">
        <v>32</v>
      </c>
      <c r="D134" s="660" t="s">
        <v>135</v>
      </c>
      <c r="E134" s="661" t="s">
        <v>498</v>
      </c>
      <c r="F134" s="661"/>
      <c r="G134" s="656"/>
      <c r="H134" s="383" t="n">
        <f aca="false">H135</f>
        <v>0</v>
      </c>
    </row>
    <row r="135" customFormat="false" ht="16.5" hidden="true" customHeight="true" outlineLevel="0" collapsed="false">
      <c r="A135" s="628" t="s">
        <v>489</v>
      </c>
      <c r="B135" s="660" t="s">
        <v>16</v>
      </c>
      <c r="C135" s="660" t="s">
        <v>32</v>
      </c>
      <c r="D135" s="660" t="s">
        <v>135</v>
      </c>
      <c r="E135" s="661" t="s">
        <v>498</v>
      </c>
      <c r="F135" s="661"/>
      <c r="G135" s="656" t="s">
        <v>156</v>
      </c>
      <c r="H135" s="383"/>
    </row>
    <row r="136" customFormat="false" ht="24" hidden="true" customHeight="true" outlineLevel="0" collapsed="false">
      <c r="A136" s="652" t="s">
        <v>161</v>
      </c>
      <c r="B136" s="657" t="s">
        <v>16</v>
      </c>
      <c r="C136" s="657" t="s">
        <v>32</v>
      </c>
      <c r="D136" s="657" t="s">
        <v>135</v>
      </c>
      <c r="E136" s="658" t="s">
        <v>499</v>
      </c>
      <c r="F136" s="658"/>
      <c r="G136" s="659"/>
      <c r="H136" s="480" t="n">
        <f aca="false">H137</f>
        <v>0</v>
      </c>
    </row>
    <row r="137" customFormat="false" ht="30" hidden="true" customHeight="true" outlineLevel="0" collapsed="false">
      <c r="A137" s="574" t="s">
        <v>163</v>
      </c>
      <c r="B137" s="660" t="s">
        <v>16</v>
      </c>
      <c r="C137" s="660" t="s">
        <v>32</v>
      </c>
      <c r="D137" s="660" t="s">
        <v>135</v>
      </c>
      <c r="E137" s="661" t="s">
        <v>500</v>
      </c>
      <c r="F137" s="661"/>
      <c r="G137" s="656"/>
      <c r="H137" s="383" t="n">
        <f aca="false">H138</f>
        <v>0</v>
      </c>
    </row>
    <row r="138" customFormat="false" ht="27.75" hidden="true" customHeight="true" outlineLevel="0" collapsed="false">
      <c r="A138" s="628" t="s">
        <v>37</v>
      </c>
      <c r="B138" s="660" t="s">
        <v>16</v>
      </c>
      <c r="C138" s="660" t="s">
        <v>32</v>
      </c>
      <c r="D138" s="660" t="s">
        <v>135</v>
      </c>
      <c r="E138" s="661" t="s">
        <v>500</v>
      </c>
      <c r="F138" s="661"/>
      <c r="G138" s="656" t="s">
        <v>38</v>
      </c>
      <c r="H138" s="383"/>
    </row>
    <row r="139" customFormat="false" ht="15.75" hidden="false" customHeight="false" outlineLevel="0" collapsed="false">
      <c r="A139" s="389" t="s">
        <v>165</v>
      </c>
      <c r="B139" s="410" t="s">
        <v>16</v>
      </c>
      <c r="C139" s="410" t="s">
        <v>32</v>
      </c>
      <c r="D139" s="445" t="n">
        <v>12</v>
      </c>
      <c r="E139" s="663"/>
      <c r="F139" s="501"/>
      <c r="G139" s="502"/>
      <c r="H139" s="487" t="n">
        <f aca="false">H140+H160+H168+H184+H177+H149+H197</f>
        <v>153.634</v>
      </c>
    </row>
    <row r="140" customFormat="false" ht="0.75" hidden="false" customHeight="true" outlineLevel="0" collapsed="false">
      <c r="A140" s="664" t="s">
        <v>166</v>
      </c>
      <c r="B140" s="633" t="s">
        <v>16</v>
      </c>
      <c r="C140" s="633" t="s">
        <v>32</v>
      </c>
      <c r="D140" s="634" t="s">
        <v>167</v>
      </c>
      <c r="E140" s="665" t="s">
        <v>501</v>
      </c>
      <c r="F140" s="665"/>
      <c r="G140" s="637"/>
      <c r="H140" s="383" t="n">
        <f aca="false">H141</f>
        <v>0</v>
      </c>
    </row>
    <row r="141" customFormat="false" ht="78.75" hidden="true" customHeight="true" outlineLevel="0" collapsed="false">
      <c r="A141" s="666" t="s">
        <v>169</v>
      </c>
      <c r="B141" s="455" t="s">
        <v>16</v>
      </c>
      <c r="C141" s="455" t="s">
        <v>32</v>
      </c>
      <c r="D141" s="456" t="s">
        <v>167</v>
      </c>
      <c r="E141" s="667" t="s">
        <v>170</v>
      </c>
      <c r="F141" s="667"/>
      <c r="G141" s="642"/>
      <c r="H141" s="564" t="n">
        <f aca="false">H142</f>
        <v>0</v>
      </c>
    </row>
    <row r="142" customFormat="false" ht="47.25" hidden="true" customHeight="true" outlineLevel="0" collapsed="false">
      <c r="A142" s="668" t="s">
        <v>171</v>
      </c>
      <c r="B142" s="475" t="s">
        <v>16</v>
      </c>
      <c r="C142" s="475" t="s">
        <v>32</v>
      </c>
      <c r="D142" s="476" t="s">
        <v>167</v>
      </c>
      <c r="E142" s="669" t="s">
        <v>172</v>
      </c>
      <c r="F142" s="669"/>
      <c r="G142" s="644"/>
      <c r="H142" s="480" t="n">
        <f aca="false">H143+H145+H147</f>
        <v>0</v>
      </c>
    </row>
    <row r="143" customFormat="false" ht="15.75" hidden="true" customHeight="false" outlineLevel="0" collapsed="false">
      <c r="A143" s="648" t="s">
        <v>173</v>
      </c>
      <c r="B143" s="413" t="s">
        <v>16</v>
      </c>
      <c r="C143" s="413" t="s">
        <v>32</v>
      </c>
      <c r="D143" s="414" t="s">
        <v>167</v>
      </c>
      <c r="E143" s="670" t="s">
        <v>174</v>
      </c>
      <c r="F143" s="671" t="s">
        <v>175</v>
      </c>
      <c r="G143" s="491"/>
      <c r="H143" s="383" t="n">
        <f aca="false">H144</f>
        <v>0</v>
      </c>
    </row>
    <row r="144" customFormat="false" ht="15.75" hidden="true" customHeight="true" outlineLevel="0" collapsed="false">
      <c r="A144" s="649" t="s">
        <v>37</v>
      </c>
      <c r="B144" s="413" t="s">
        <v>16</v>
      </c>
      <c r="C144" s="413" t="s">
        <v>32</v>
      </c>
      <c r="D144" s="414" t="s">
        <v>167</v>
      </c>
      <c r="E144" s="408" t="s">
        <v>176</v>
      </c>
      <c r="F144" s="408"/>
      <c r="G144" s="491" t="s">
        <v>38</v>
      </c>
      <c r="H144" s="383"/>
    </row>
    <row r="145" customFormat="false" ht="15.75" hidden="true" customHeight="true" outlineLevel="0" collapsed="false">
      <c r="A145" s="672" t="s">
        <v>180</v>
      </c>
      <c r="B145" s="413" t="s">
        <v>16</v>
      </c>
      <c r="C145" s="413" t="s">
        <v>32</v>
      </c>
      <c r="D145" s="414" t="s">
        <v>167</v>
      </c>
      <c r="E145" s="408" t="s">
        <v>502</v>
      </c>
      <c r="F145" s="408"/>
      <c r="G145" s="491"/>
      <c r="H145" s="673" t="n">
        <f aca="false">H146</f>
        <v>0</v>
      </c>
    </row>
    <row r="146" customFormat="false" ht="15.75" hidden="true" customHeight="true" outlineLevel="0" collapsed="false">
      <c r="A146" s="649" t="s">
        <v>37</v>
      </c>
      <c r="B146" s="413" t="s">
        <v>16</v>
      </c>
      <c r="C146" s="413" t="s">
        <v>32</v>
      </c>
      <c r="D146" s="414" t="s">
        <v>167</v>
      </c>
      <c r="E146" s="408" t="s">
        <v>502</v>
      </c>
      <c r="F146" s="408"/>
      <c r="G146" s="491" t="s">
        <v>38</v>
      </c>
      <c r="H146" s="673"/>
    </row>
    <row r="147" customFormat="false" ht="31.5" hidden="true" customHeight="false" outlineLevel="0" collapsed="false">
      <c r="A147" s="674" t="s">
        <v>177</v>
      </c>
      <c r="B147" s="540" t="s">
        <v>16</v>
      </c>
      <c r="C147" s="540" t="s">
        <v>32</v>
      </c>
      <c r="D147" s="625" t="s">
        <v>167</v>
      </c>
      <c r="E147" s="675" t="s">
        <v>178</v>
      </c>
      <c r="F147" s="676" t="s">
        <v>179</v>
      </c>
      <c r="G147" s="677"/>
      <c r="H147" s="383" t="n">
        <f aca="false">H148</f>
        <v>0</v>
      </c>
    </row>
    <row r="148" customFormat="false" ht="31.5" hidden="true" customHeight="false" outlineLevel="0" collapsed="false">
      <c r="A148" s="678" t="s">
        <v>37</v>
      </c>
      <c r="B148" s="679" t="s">
        <v>16</v>
      </c>
      <c r="C148" s="679" t="s">
        <v>32</v>
      </c>
      <c r="D148" s="680" t="s">
        <v>167</v>
      </c>
      <c r="E148" s="681" t="s">
        <v>178</v>
      </c>
      <c r="F148" s="682" t="s">
        <v>179</v>
      </c>
      <c r="G148" s="683" t="s">
        <v>38</v>
      </c>
      <c r="H148" s="383"/>
    </row>
    <row r="149" customFormat="false" ht="47.25" hidden="true" customHeight="true" outlineLevel="0" collapsed="false">
      <c r="A149" s="668" t="s">
        <v>171</v>
      </c>
      <c r="B149" s="475" t="s">
        <v>16</v>
      </c>
      <c r="C149" s="475" t="s">
        <v>32</v>
      </c>
      <c r="D149" s="476" t="s">
        <v>167</v>
      </c>
      <c r="E149" s="669" t="s">
        <v>503</v>
      </c>
      <c r="F149" s="669"/>
      <c r="G149" s="644"/>
      <c r="H149" s="480" t="n">
        <f aca="false">H150+H152+H155</f>
        <v>0</v>
      </c>
    </row>
    <row r="150" customFormat="false" ht="15.75" hidden="true" customHeight="false" outlineLevel="0" collapsed="false">
      <c r="A150" s="648" t="s">
        <v>173</v>
      </c>
      <c r="B150" s="413" t="s">
        <v>16</v>
      </c>
      <c r="C150" s="413" t="s">
        <v>32</v>
      </c>
      <c r="D150" s="414" t="s">
        <v>167</v>
      </c>
      <c r="E150" s="670" t="s">
        <v>504</v>
      </c>
      <c r="F150" s="671" t="s">
        <v>175</v>
      </c>
      <c r="G150" s="491"/>
      <c r="H150" s="383" t="n">
        <f aca="false">H151</f>
        <v>0</v>
      </c>
    </row>
    <row r="151" customFormat="false" ht="15" hidden="true" customHeight="true" outlineLevel="0" collapsed="false">
      <c r="A151" s="649" t="s">
        <v>37</v>
      </c>
      <c r="B151" s="413" t="s">
        <v>16</v>
      </c>
      <c r="C151" s="413" t="s">
        <v>32</v>
      </c>
      <c r="D151" s="414" t="s">
        <v>167</v>
      </c>
      <c r="E151" s="408" t="s">
        <v>505</v>
      </c>
      <c r="F151" s="408"/>
      <c r="G151" s="491" t="s">
        <v>38</v>
      </c>
      <c r="H151" s="383"/>
    </row>
    <row r="152" customFormat="false" ht="15" hidden="true" customHeight="true" outlineLevel="0" collapsed="false">
      <c r="A152" s="672" t="s">
        <v>180</v>
      </c>
      <c r="B152" s="413" t="s">
        <v>16</v>
      </c>
      <c r="C152" s="413" t="s">
        <v>32</v>
      </c>
      <c r="D152" s="414" t="s">
        <v>167</v>
      </c>
      <c r="E152" s="408" t="s">
        <v>506</v>
      </c>
      <c r="F152" s="408"/>
      <c r="G152" s="491"/>
      <c r="H152" s="673" t="n">
        <f aca="false">H153</f>
        <v>0</v>
      </c>
    </row>
    <row r="153" customFormat="false" ht="15" hidden="true" customHeight="true" outlineLevel="0" collapsed="false">
      <c r="A153" s="649" t="s">
        <v>37</v>
      </c>
      <c r="B153" s="413" t="s">
        <v>16</v>
      </c>
      <c r="C153" s="413" t="s">
        <v>32</v>
      </c>
      <c r="D153" s="414" t="s">
        <v>167</v>
      </c>
      <c r="E153" s="408" t="s">
        <v>506</v>
      </c>
      <c r="F153" s="408"/>
      <c r="G153" s="491" t="s">
        <v>38</v>
      </c>
      <c r="H153" s="673"/>
    </row>
    <row r="154" customFormat="false" ht="15" hidden="true" customHeight="true" outlineLevel="0" collapsed="false">
      <c r="A154" s="674" t="s">
        <v>177</v>
      </c>
      <c r="B154" s="540" t="s">
        <v>16</v>
      </c>
      <c r="C154" s="540" t="s">
        <v>32</v>
      </c>
      <c r="D154" s="625" t="s">
        <v>167</v>
      </c>
      <c r="E154" s="675" t="s">
        <v>507</v>
      </c>
      <c r="F154" s="676" t="s">
        <v>179</v>
      </c>
      <c r="G154" s="677"/>
      <c r="H154" s="383" t="n">
        <f aca="false">H155</f>
        <v>0</v>
      </c>
    </row>
    <row r="155" customFormat="false" ht="31.5" hidden="true" customHeight="false" outlineLevel="0" collapsed="false">
      <c r="A155" s="678" t="s">
        <v>37</v>
      </c>
      <c r="B155" s="679" t="s">
        <v>16</v>
      </c>
      <c r="C155" s="679" t="s">
        <v>32</v>
      </c>
      <c r="D155" s="680" t="s">
        <v>167</v>
      </c>
      <c r="E155" s="681" t="s">
        <v>507</v>
      </c>
      <c r="F155" s="682" t="s">
        <v>179</v>
      </c>
      <c r="G155" s="683" t="s">
        <v>38</v>
      </c>
      <c r="H155" s="383"/>
    </row>
    <row r="156" customFormat="false" ht="0.75" hidden="false" customHeight="true" outlineLevel="0" collapsed="false">
      <c r="A156" s="684" t="s">
        <v>508</v>
      </c>
      <c r="B156" s="396" t="s">
        <v>16</v>
      </c>
      <c r="C156" s="447" t="s">
        <v>32</v>
      </c>
      <c r="D156" s="448" t="s">
        <v>167</v>
      </c>
      <c r="E156" s="685" t="s">
        <v>509</v>
      </c>
      <c r="F156" s="523" t="s">
        <v>23</v>
      </c>
      <c r="G156" s="451"/>
      <c r="H156" s="686" t="n">
        <f aca="false">H157</f>
        <v>0</v>
      </c>
    </row>
    <row r="157" customFormat="false" ht="31.5" hidden="true" customHeight="false" outlineLevel="0" collapsed="false">
      <c r="A157" s="585" t="s">
        <v>190</v>
      </c>
      <c r="B157" s="410" t="s">
        <v>16</v>
      </c>
      <c r="C157" s="463" t="s">
        <v>32</v>
      </c>
      <c r="D157" s="464" t="s">
        <v>167</v>
      </c>
      <c r="E157" s="508" t="s">
        <v>510</v>
      </c>
      <c r="F157" s="509" t="s">
        <v>23</v>
      </c>
      <c r="G157" s="514"/>
      <c r="H157" s="487" t="n">
        <f aca="false">H158</f>
        <v>0</v>
      </c>
    </row>
    <row r="158" customFormat="false" ht="15.75" hidden="true" customHeight="false" outlineLevel="0" collapsed="false">
      <c r="A158" s="687" t="s">
        <v>192</v>
      </c>
      <c r="B158" s="410" t="s">
        <v>16</v>
      </c>
      <c r="C158" s="463" t="s">
        <v>32</v>
      </c>
      <c r="D158" s="464" t="s">
        <v>167</v>
      </c>
      <c r="E158" s="465" t="s">
        <v>510</v>
      </c>
      <c r="F158" s="688" t="s">
        <v>193</v>
      </c>
      <c r="G158" s="514"/>
      <c r="H158" s="487" t="n">
        <f aca="false">H159</f>
        <v>0</v>
      </c>
    </row>
    <row r="159" customFormat="false" ht="15.75" hidden="true" customHeight="false" outlineLevel="0" collapsed="false">
      <c r="A159" s="689" t="s">
        <v>37</v>
      </c>
      <c r="B159" s="410" t="s">
        <v>16</v>
      </c>
      <c r="C159" s="463" t="s">
        <v>32</v>
      </c>
      <c r="D159" s="464" t="s">
        <v>167</v>
      </c>
      <c r="E159" s="465" t="s">
        <v>510</v>
      </c>
      <c r="F159" s="688" t="s">
        <v>193</v>
      </c>
      <c r="G159" s="514"/>
      <c r="H159" s="487"/>
    </row>
    <row r="160" customFormat="false" ht="94.5" hidden="false" customHeight="false" outlineLevel="0" collapsed="false">
      <c r="A160" s="379" t="s">
        <v>511</v>
      </c>
      <c r="B160" s="633" t="s">
        <v>16</v>
      </c>
      <c r="C160" s="633" t="s">
        <v>32</v>
      </c>
      <c r="D160" s="634" t="s">
        <v>167</v>
      </c>
      <c r="E160" s="690" t="s">
        <v>512</v>
      </c>
      <c r="F160" s="556" t="s">
        <v>23</v>
      </c>
      <c r="G160" s="491"/>
      <c r="H160" s="470" t="n">
        <f aca="false">H161+H165</f>
        <v>23.634</v>
      </c>
    </row>
    <row r="161" customFormat="false" ht="78.75" hidden="false" customHeight="false" outlineLevel="0" collapsed="false">
      <c r="A161" s="691" t="s">
        <v>513</v>
      </c>
      <c r="B161" s="455" t="s">
        <v>16</v>
      </c>
      <c r="C161" s="455" t="s">
        <v>32</v>
      </c>
      <c r="D161" s="456" t="s">
        <v>167</v>
      </c>
      <c r="E161" s="692" t="s">
        <v>189</v>
      </c>
      <c r="F161" s="619" t="s">
        <v>23</v>
      </c>
      <c r="G161" s="642"/>
      <c r="H161" s="693" t="n">
        <f aca="false">H162</f>
        <v>23.634</v>
      </c>
    </row>
    <row r="162" customFormat="false" ht="31.5" hidden="false" customHeight="false" outlineLevel="0" collapsed="false">
      <c r="A162" s="585" t="s">
        <v>190</v>
      </c>
      <c r="B162" s="410" t="s">
        <v>16</v>
      </c>
      <c r="C162" s="463" t="s">
        <v>32</v>
      </c>
      <c r="D162" s="464" t="s">
        <v>167</v>
      </c>
      <c r="E162" s="508" t="s">
        <v>191</v>
      </c>
      <c r="F162" s="509" t="s">
        <v>23</v>
      </c>
      <c r="G162" s="514"/>
      <c r="H162" s="468" t="n">
        <f aca="false">H163</f>
        <v>23.634</v>
      </c>
    </row>
    <row r="163" customFormat="false" ht="33" hidden="false" customHeight="true" outlineLevel="0" collapsed="false">
      <c r="A163" s="676" t="s">
        <v>192</v>
      </c>
      <c r="B163" s="633" t="s">
        <v>16</v>
      </c>
      <c r="C163" s="413" t="s">
        <v>32</v>
      </c>
      <c r="D163" s="414" t="s">
        <v>167</v>
      </c>
      <c r="E163" s="489" t="s">
        <v>191</v>
      </c>
      <c r="F163" s="694" t="s">
        <v>193</v>
      </c>
      <c r="G163" s="491"/>
      <c r="H163" s="470" t="n">
        <f aca="false">H164</f>
        <v>23.634</v>
      </c>
    </row>
    <row r="164" customFormat="false" ht="28.5" hidden="false" customHeight="true" outlineLevel="0" collapsed="false">
      <c r="A164" s="695" t="s">
        <v>37</v>
      </c>
      <c r="B164" s="633" t="s">
        <v>16</v>
      </c>
      <c r="C164" s="413" t="s">
        <v>32</v>
      </c>
      <c r="D164" s="414" t="s">
        <v>167</v>
      </c>
      <c r="E164" s="493" t="s">
        <v>191</v>
      </c>
      <c r="F164" s="696" t="s">
        <v>193</v>
      </c>
      <c r="G164" s="491" t="s">
        <v>38</v>
      </c>
      <c r="H164" s="470" t="n">
        <v>23.634</v>
      </c>
    </row>
    <row r="165" customFormat="false" ht="31.5" hidden="true" customHeight="false" outlineLevel="0" collapsed="false">
      <c r="A165" s="565" t="s">
        <v>190</v>
      </c>
      <c r="B165" s="697" t="s">
        <v>16</v>
      </c>
      <c r="C165" s="475" t="s">
        <v>32</v>
      </c>
      <c r="D165" s="476" t="s">
        <v>167</v>
      </c>
      <c r="E165" s="698" t="s">
        <v>514</v>
      </c>
      <c r="F165" s="623" t="s">
        <v>23</v>
      </c>
      <c r="G165" s="653"/>
      <c r="H165" s="480" t="n">
        <f aca="false">H166</f>
        <v>0</v>
      </c>
    </row>
    <row r="166" customFormat="false" ht="15.75" hidden="true" customHeight="false" outlineLevel="0" collapsed="false">
      <c r="A166" s="676" t="s">
        <v>192</v>
      </c>
      <c r="B166" s="633" t="s">
        <v>16</v>
      </c>
      <c r="C166" s="413" t="s">
        <v>32</v>
      </c>
      <c r="D166" s="414" t="s">
        <v>167</v>
      </c>
      <c r="E166" s="489" t="s">
        <v>514</v>
      </c>
      <c r="F166" s="694" t="s">
        <v>193</v>
      </c>
      <c r="G166" s="491"/>
      <c r="H166" s="383" t="n">
        <f aca="false">H167</f>
        <v>0</v>
      </c>
    </row>
    <row r="167" customFormat="false" ht="15.75" hidden="true" customHeight="false" outlineLevel="0" collapsed="false">
      <c r="A167" s="695" t="s">
        <v>37</v>
      </c>
      <c r="B167" s="633" t="s">
        <v>16</v>
      </c>
      <c r="C167" s="413" t="s">
        <v>32</v>
      </c>
      <c r="D167" s="414" t="s">
        <v>167</v>
      </c>
      <c r="E167" s="493" t="s">
        <v>514</v>
      </c>
      <c r="F167" s="696" t="s">
        <v>193</v>
      </c>
      <c r="G167" s="491" t="s">
        <v>38</v>
      </c>
      <c r="H167" s="383"/>
    </row>
    <row r="168" customFormat="false" ht="78.75" hidden="true" customHeight="false" outlineLevel="0" collapsed="false">
      <c r="A168" s="699" t="s">
        <v>136</v>
      </c>
      <c r="B168" s="633" t="s">
        <v>16</v>
      </c>
      <c r="C168" s="633" t="s">
        <v>32</v>
      </c>
      <c r="D168" s="634" t="s">
        <v>167</v>
      </c>
      <c r="E168" s="700" t="s">
        <v>487</v>
      </c>
      <c r="F168" s="636" t="s">
        <v>23</v>
      </c>
      <c r="G168" s="491"/>
      <c r="H168" s="383" t="n">
        <f aca="false">H169</f>
        <v>0</v>
      </c>
    </row>
    <row r="169" customFormat="false" ht="94.5" hidden="true" customHeight="false" outlineLevel="0" collapsed="false">
      <c r="A169" s="639" t="s">
        <v>138</v>
      </c>
      <c r="B169" s="455" t="s">
        <v>16</v>
      </c>
      <c r="C169" s="455" t="s">
        <v>32</v>
      </c>
      <c r="D169" s="456" t="s">
        <v>167</v>
      </c>
      <c r="E169" s="701" t="s">
        <v>139</v>
      </c>
      <c r="F169" s="641" t="s">
        <v>23</v>
      </c>
      <c r="G169" s="642"/>
      <c r="H169" s="564" t="n">
        <f aca="false">H170</f>
        <v>0</v>
      </c>
    </row>
    <row r="170" customFormat="false" ht="47.25" hidden="true" customHeight="false" outlineLevel="0" collapsed="false">
      <c r="A170" s="565" t="s">
        <v>515</v>
      </c>
      <c r="B170" s="697" t="s">
        <v>16</v>
      </c>
      <c r="C170" s="475" t="s">
        <v>32</v>
      </c>
      <c r="D170" s="476" t="s">
        <v>167</v>
      </c>
      <c r="E170" s="702" t="s">
        <v>516</v>
      </c>
      <c r="F170" s="568" t="s">
        <v>23</v>
      </c>
      <c r="G170" s="653"/>
      <c r="H170" s="480" t="n">
        <f aca="false">H171</f>
        <v>0</v>
      </c>
    </row>
    <row r="171" customFormat="false" ht="31.5" hidden="true" customHeight="false" outlineLevel="0" collapsed="false">
      <c r="A171" s="628" t="s">
        <v>184</v>
      </c>
      <c r="B171" s="633" t="s">
        <v>16</v>
      </c>
      <c r="C171" s="413" t="s">
        <v>32</v>
      </c>
      <c r="D171" s="414" t="s">
        <v>167</v>
      </c>
      <c r="E171" s="703" t="s">
        <v>516</v>
      </c>
      <c r="F171" s="646" t="s">
        <v>185</v>
      </c>
      <c r="G171" s="491"/>
      <c r="H171" s="383" t="n">
        <f aca="false">H172</f>
        <v>0</v>
      </c>
    </row>
    <row r="172" customFormat="false" ht="15.75" hidden="true" customHeight="false" outlineLevel="0" collapsed="false">
      <c r="A172" s="704" t="s">
        <v>37</v>
      </c>
      <c r="B172" s="633" t="s">
        <v>16</v>
      </c>
      <c r="C172" s="413" t="s">
        <v>32</v>
      </c>
      <c r="D172" s="414" t="s">
        <v>167</v>
      </c>
      <c r="E172" s="703" t="s">
        <v>516</v>
      </c>
      <c r="F172" s="646" t="s">
        <v>185</v>
      </c>
      <c r="G172" s="491" t="s">
        <v>38</v>
      </c>
      <c r="H172" s="383"/>
    </row>
    <row r="173" customFormat="false" ht="78.75" hidden="true" customHeight="false" outlineLevel="0" collapsed="false">
      <c r="A173" s="593" t="s">
        <v>493</v>
      </c>
      <c r="B173" s="654" t="s">
        <v>16</v>
      </c>
      <c r="C173" s="654" t="s">
        <v>32</v>
      </c>
      <c r="D173" s="654" t="s">
        <v>167</v>
      </c>
      <c r="E173" s="705" t="s">
        <v>517</v>
      </c>
      <c r="F173" s="705"/>
      <c r="G173" s="656"/>
      <c r="H173" s="383" t="n">
        <f aca="false">H174</f>
        <v>0</v>
      </c>
    </row>
    <row r="174" customFormat="false" ht="47.25" hidden="true" customHeight="false" outlineLevel="0" collapsed="false">
      <c r="A174" s="565" t="s">
        <v>515</v>
      </c>
      <c r="B174" s="697" t="s">
        <v>16</v>
      </c>
      <c r="C174" s="475" t="s">
        <v>32</v>
      </c>
      <c r="D174" s="476" t="s">
        <v>167</v>
      </c>
      <c r="E174" s="702" t="s">
        <v>518</v>
      </c>
      <c r="F174" s="568" t="s">
        <v>23</v>
      </c>
      <c r="G174" s="653"/>
      <c r="H174" s="480" t="n">
        <f aca="false">H175</f>
        <v>0</v>
      </c>
    </row>
    <row r="175" customFormat="false" ht="31.5" hidden="true" customHeight="false" outlineLevel="0" collapsed="false">
      <c r="A175" s="628" t="s">
        <v>184</v>
      </c>
      <c r="B175" s="633" t="s">
        <v>16</v>
      </c>
      <c r="C175" s="413" t="s">
        <v>32</v>
      </c>
      <c r="D175" s="414" t="s">
        <v>167</v>
      </c>
      <c r="E175" s="703" t="s">
        <v>519</v>
      </c>
      <c r="F175" s="646" t="s">
        <v>185</v>
      </c>
      <c r="G175" s="491"/>
      <c r="H175" s="383" t="n">
        <f aca="false">H176</f>
        <v>0</v>
      </c>
    </row>
    <row r="176" customFormat="false" ht="15.75" hidden="true" customHeight="false" outlineLevel="0" collapsed="false">
      <c r="A176" s="704" t="s">
        <v>37</v>
      </c>
      <c r="B176" s="633" t="s">
        <v>16</v>
      </c>
      <c r="C176" s="413" t="s">
        <v>32</v>
      </c>
      <c r="D176" s="414" t="s">
        <v>167</v>
      </c>
      <c r="E176" s="703" t="s">
        <v>519</v>
      </c>
      <c r="F176" s="646" t="s">
        <v>185</v>
      </c>
      <c r="G176" s="491" t="s">
        <v>38</v>
      </c>
      <c r="H176" s="383"/>
    </row>
    <row r="177" customFormat="false" ht="45" hidden="true" customHeight="true" outlineLevel="0" collapsed="false">
      <c r="A177" s="706" t="s">
        <v>217</v>
      </c>
      <c r="B177" s="633" t="s">
        <v>16</v>
      </c>
      <c r="C177" s="634" t="s">
        <v>32</v>
      </c>
      <c r="D177" s="634" t="s">
        <v>167</v>
      </c>
      <c r="E177" s="700" t="s">
        <v>520</v>
      </c>
      <c r="F177" s="636" t="s">
        <v>23</v>
      </c>
      <c r="G177" s="707"/>
      <c r="H177" s="383" t="n">
        <f aca="false">H178</f>
        <v>0</v>
      </c>
    </row>
    <row r="178" customFormat="false" ht="110.25" hidden="true" customHeight="false" outlineLevel="0" collapsed="false">
      <c r="A178" s="708" t="s">
        <v>226</v>
      </c>
      <c r="B178" s="455" t="s">
        <v>16</v>
      </c>
      <c r="C178" s="456" t="s">
        <v>32</v>
      </c>
      <c r="D178" s="456" t="s">
        <v>167</v>
      </c>
      <c r="E178" s="701" t="s">
        <v>267</v>
      </c>
      <c r="F178" s="641" t="s">
        <v>23</v>
      </c>
      <c r="G178" s="709"/>
      <c r="H178" s="564" t="n">
        <f aca="false">H179</f>
        <v>0</v>
      </c>
    </row>
    <row r="179" customFormat="false" ht="63" hidden="true" customHeight="false" outlineLevel="0" collapsed="false">
      <c r="A179" s="565" t="s">
        <v>521</v>
      </c>
      <c r="B179" s="697" t="s">
        <v>16</v>
      </c>
      <c r="C179" s="476" t="s">
        <v>32</v>
      </c>
      <c r="D179" s="476" t="s">
        <v>167</v>
      </c>
      <c r="E179" s="702" t="s">
        <v>522</v>
      </c>
      <c r="F179" s="568" t="s">
        <v>23</v>
      </c>
      <c r="G179" s="710"/>
      <c r="H179" s="480" t="n">
        <f aca="false">H180+H182</f>
        <v>0</v>
      </c>
    </row>
    <row r="180" customFormat="false" ht="47.25" hidden="true" customHeight="false" outlineLevel="0" collapsed="false">
      <c r="A180" s="711" t="s">
        <v>523</v>
      </c>
      <c r="B180" s="633" t="s">
        <v>16</v>
      </c>
      <c r="C180" s="414" t="s">
        <v>32</v>
      </c>
      <c r="D180" s="414" t="s">
        <v>167</v>
      </c>
      <c r="E180" s="703" t="s">
        <v>522</v>
      </c>
      <c r="F180" s="694" t="s">
        <v>524</v>
      </c>
      <c r="G180" s="707"/>
      <c r="H180" s="383" t="n">
        <f aca="false">H181</f>
        <v>0</v>
      </c>
    </row>
    <row r="181" customFormat="false" ht="31.5" hidden="true" customHeight="false" outlineLevel="0" collapsed="false">
      <c r="A181" s="711" t="s">
        <v>37</v>
      </c>
      <c r="B181" s="633" t="s">
        <v>16</v>
      </c>
      <c r="C181" s="414" t="s">
        <v>32</v>
      </c>
      <c r="D181" s="414" t="s">
        <v>167</v>
      </c>
      <c r="E181" s="703" t="s">
        <v>522</v>
      </c>
      <c r="F181" s="694" t="s">
        <v>524</v>
      </c>
      <c r="G181" s="707" t="s">
        <v>38</v>
      </c>
      <c r="H181" s="383"/>
    </row>
    <row r="182" customFormat="false" ht="47.25" hidden="true" customHeight="false" outlineLevel="0" collapsed="false">
      <c r="A182" s="628" t="s">
        <v>525</v>
      </c>
      <c r="B182" s="633" t="s">
        <v>16</v>
      </c>
      <c r="C182" s="414" t="s">
        <v>32</v>
      </c>
      <c r="D182" s="414" t="s">
        <v>167</v>
      </c>
      <c r="E182" s="703" t="s">
        <v>522</v>
      </c>
      <c r="F182" s="694" t="n">
        <v>13600</v>
      </c>
      <c r="G182" s="707"/>
      <c r="H182" s="383" t="n">
        <f aca="false">H183</f>
        <v>0</v>
      </c>
    </row>
    <row r="183" customFormat="false" ht="31.5" hidden="true" customHeight="false" outlineLevel="0" collapsed="false">
      <c r="A183" s="711" t="s">
        <v>37</v>
      </c>
      <c r="B183" s="633" t="s">
        <v>16</v>
      </c>
      <c r="C183" s="414" t="s">
        <v>32</v>
      </c>
      <c r="D183" s="414" t="s">
        <v>167</v>
      </c>
      <c r="E183" s="703" t="s">
        <v>522</v>
      </c>
      <c r="F183" s="694" t="n">
        <v>13600</v>
      </c>
      <c r="G183" s="707" t="s">
        <v>38</v>
      </c>
      <c r="H183" s="383"/>
    </row>
    <row r="184" customFormat="false" ht="13.5" hidden="true" customHeight="true" outlineLevel="0" collapsed="false">
      <c r="A184" s="712" t="s">
        <v>56</v>
      </c>
      <c r="B184" s="419" t="s">
        <v>16</v>
      </c>
      <c r="C184" s="436" t="s">
        <v>32</v>
      </c>
      <c r="D184" s="419" t="s">
        <v>167</v>
      </c>
      <c r="E184" s="713" t="s">
        <v>526</v>
      </c>
      <c r="F184" s="713"/>
      <c r="G184" s="714"/>
      <c r="H184" s="554" t="n">
        <f aca="false">H185+H189+H191+H193+H195+H187</f>
        <v>0</v>
      </c>
    </row>
    <row r="185" customFormat="false" ht="1.5" hidden="true" customHeight="true" outlineLevel="0" collapsed="false">
      <c r="A185" s="674" t="s">
        <v>527</v>
      </c>
      <c r="B185" s="633" t="s">
        <v>16</v>
      </c>
      <c r="C185" s="414" t="s">
        <v>32</v>
      </c>
      <c r="D185" s="413" t="s">
        <v>167</v>
      </c>
      <c r="E185" s="408" t="s">
        <v>528</v>
      </c>
      <c r="F185" s="408"/>
      <c r="G185" s="434"/>
      <c r="H185" s="383" t="n">
        <f aca="false">H186</f>
        <v>0</v>
      </c>
    </row>
    <row r="186" customFormat="false" ht="35.25" hidden="true" customHeight="true" outlineLevel="0" collapsed="false">
      <c r="A186" s="678" t="s">
        <v>37</v>
      </c>
      <c r="B186" s="633" t="s">
        <v>16</v>
      </c>
      <c r="C186" s="414" t="s">
        <v>32</v>
      </c>
      <c r="D186" s="413" t="s">
        <v>167</v>
      </c>
      <c r="E186" s="408" t="s">
        <v>528</v>
      </c>
      <c r="F186" s="408"/>
      <c r="G186" s="715" t="s">
        <v>38</v>
      </c>
      <c r="H186" s="383"/>
    </row>
    <row r="187" customFormat="false" ht="38.25" hidden="true" customHeight="true" outlineLevel="0" collapsed="false">
      <c r="A187" s="674" t="s">
        <v>529</v>
      </c>
      <c r="B187" s="633" t="s">
        <v>16</v>
      </c>
      <c r="C187" s="414" t="s">
        <v>32</v>
      </c>
      <c r="D187" s="413" t="s">
        <v>167</v>
      </c>
      <c r="E187" s="408" t="s">
        <v>196</v>
      </c>
      <c r="F187" s="408"/>
      <c r="G187" s="715"/>
      <c r="H187" s="383" t="n">
        <f aca="false">H188</f>
        <v>0</v>
      </c>
    </row>
    <row r="188" customFormat="false" ht="31.5" hidden="true" customHeight="true" outlineLevel="0" collapsed="false">
      <c r="A188" s="678" t="s">
        <v>37</v>
      </c>
      <c r="B188" s="633" t="s">
        <v>16</v>
      </c>
      <c r="C188" s="414" t="s">
        <v>32</v>
      </c>
      <c r="D188" s="413" t="s">
        <v>167</v>
      </c>
      <c r="E188" s="408" t="s">
        <v>196</v>
      </c>
      <c r="F188" s="408"/>
      <c r="G188" s="715" t="s">
        <v>38</v>
      </c>
      <c r="H188" s="383"/>
    </row>
    <row r="189" customFormat="false" ht="47.25" hidden="true" customHeight="false" outlineLevel="0" collapsed="false">
      <c r="A189" s="711" t="s">
        <v>523</v>
      </c>
      <c r="B189" s="633" t="s">
        <v>16</v>
      </c>
      <c r="C189" s="413" t="s">
        <v>32</v>
      </c>
      <c r="D189" s="414" t="s">
        <v>167</v>
      </c>
      <c r="E189" s="703" t="s">
        <v>90</v>
      </c>
      <c r="F189" s="694" t="s">
        <v>524</v>
      </c>
      <c r="G189" s="491"/>
      <c r="H189" s="383" t="n">
        <f aca="false">H190</f>
        <v>0</v>
      </c>
    </row>
    <row r="190" customFormat="false" ht="31.5" hidden="true" customHeight="false" outlineLevel="0" collapsed="false">
      <c r="A190" s="711" t="s">
        <v>37</v>
      </c>
      <c r="B190" s="633" t="s">
        <v>16</v>
      </c>
      <c r="C190" s="413" t="s">
        <v>32</v>
      </c>
      <c r="D190" s="414" t="s">
        <v>167</v>
      </c>
      <c r="E190" s="703" t="s">
        <v>90</v>
      </c>
      <c r="F190" s="694" t="s">
        <v>524</v>
      </c>
      <c r="G190" s="491" t="s">
        <v>38</v>
      </c>
      <c r="H190" s="383"/>
    </row>
    <row r="191" customFormat="false" ht="47.25" hidden="true" customHeight="false" outlineLevel="0" collapsed="false">
      <c r="A191" s="628" t="s">
        <v>525</v>
      </c>
      <c r="B191" s="633" t="s">
        <v>16</v>
      </c>
      <c r="C191" s="413" t="s">
        <v>32</v>
      </c>
      <c r="D191" s="414" t="s">
        <v>167</v>
      </c>
      <c r="E191" s="703" t="s">
        <v>90</v>
      </c>
      <c r="F191" s="694" t="n">
        <v>13600</v>
      </c>
      <c r="G191" s="491"/>
      <c r="H191" s="383" t="n">
        <f aca="false">H192</f>
        <v>0</v>
      </c>
    </row>
    <row r="192" customFormat="false" ht="31.5" hidden="true" customHeight="false" outlineLevel="0" collapsed="false">
      <c r="A192" s="716" t="s">
        <v>37</v>
      </c>
      <c r="B192" s="717" t="s">
        <v>16</v>
      </c>
      <c r="C192" s="492" t="s">
        <v>32</v>
      </c>
      <c r="D192" s="718" t="s">
        <v>167</v>
      </c>
      <c r="E192" s="719" t="s">
        <v>90</v>
      </c>
      <c r="F192" s="696" t="n">
        <v>13600</v>
      </c>
      <c r="G192" s="707" t="s">
        <v>38</v>
      </c>
      <c r="H192" s="383"/>
    </row>
    <row r="193" customFormat="false" ht="31.5" hidden="true" customHeight="false" outlineLevel="0" collapsed="false">
      <c r="A193" s="628" t="s">
        <v>184</v>
      </c>
      <c r="B193" s="633" t="s">
        <v>16</v>
      </c>
      <c r="C193" s="413" t="s">
        <v>32</v>
      </c>
      <c r="D193" s="414" t="s">
        <v>167</v>
      </c>
      <c r="E193" s="703" t="s">
        <v>90</v>
      </c>
      <c r="F193" s="646" t="s">
        <v>185</v>
      </c>
      <c r="G193" s="491"/>
      <c r="H193" s="383" t="n">
        <f aca="false">H194</f>
        <v>0</v>
      </c>
    </row>
    <row r="194" customFormat="false" ht="31.5" hidden="true" customHeight="false" outlineLevel="0" collapsed="false">
      <c r="A194" s="720" t="s">
        <v>37</v>
      </c>
      <c r="B194" s="633" t="s">
        <v>16</v>
      </c>
      <c r="C194" s="413" t="s">
        <v>32</v>
      </c>
      <c r="D194" s="414" t="s">
        <v>167</v>
      </c>
      <c r="E194" s="703" t="s">
        <v>90</v>
      </c>
      <c r="F194" s="646" t="s">
        <v>185</v>
      </c>
      <c r="G194" s="491" t="s">
        <v>38</v>
      </c>
      <c r="H194" s="383"/>
    </row>
    <row r="195" customFormat="false" ht="15.75" hidden="true" customHeight="false" outlineLevel="0" collapsed="false">
      <c r="A195" s="672" t="s">
        <v>180</v>
      </c>
      <c r="B195" s="633" t="s">
        <v>16</v>
      </c>
      <c r="C195" s="413" t="s">
        <v>32</v>
      </c>
      <c r="D195" s="414" t="s">
        <v>167</v>
      </c>
      <c r="E195" s="703" t="s">
        <v>90</v>
      </c>
      <c r="F195" s="646" t="s">
        <v>181</v>
      </c>
      <c r="G195" s="491"/>
      <c r="H195" s="383" t="n">
        <f aca="false">H196</f>
        <v>0</v>
      </c>
    </row>
    <row r="196" customFormat="false" ht="29.25" hidden="true" customHeight="true" outlineLevel="0" collapsed="false">
      <c r="A196" s="711" t="s">
        <v>37</v>
      </c>
      <c r="B196" s="633" t="s">
        <v>16</v>
      </c>
      <c r="C196" s="413" t="s">
        <v>32</v>
      </c>
      <c r="D196" s="414" t="s">
        <v>167</v>
      </c>
      <c r="E196" s="703" t="s">
        <v>90</v>
      </c>
      <c r="F196" s="646" t="s">
        <v>181</v>
      </c>
      <c r="G196" s="491" t="s">
        <v>38</v>
      </c>
      <c r="H196" s="383"/>
    </row>
    <row r="197" customFormat="false" ht="47.25" hidden="true" customHeight="false" outlineLevel="0" collapsed="false">
      <c r="A197" s="721" t="s">
        <v>530</v>
      </c>
      <c r="B197" s="633" t="s">
        <v>16</v>
      </c>
      <c r="C197" s="413" t="s">
        <v>32</v>
      </c>
      <c r="D197" s="414" t="s">
        <v>167</v>
      </c>
      <c r="E197" s="722" t="s">
        <v>531</v>
      </c>
      <c r="F197" s="723" t="s">
        <v>23</v>
      </c>
      <c r="G197" s="491"/>
      <c r="H197" s="383" t="n">
        <f aca="false">H199</f>
        <v>130</v>
      </c>
    </row>
    <row r="198" customFormat="false" ht="39" hidden="false" customHeight="true" outlineLevel="0" collapsed="false">
      <c r="A198" s="500" t="s">
        <v>56</v>
      </c>
      <c r="B198" s="410" t="s">
        <v>16</v>
      </c>
      <c r="C198" s="463" t="s">
        <v>32</v>
      </c>
      <c r="D198" s="464" t="s">
        <v>167</v>
      </c>
      <c r="E198" s="724" t="s">
        <v>57</v>
      </c>
      <c r="F198" s="725" t="s">
        <v>23</v>
      </c>
      <c r="G198" s="514"/>
      <c r="H198" s="487" t="n">
        <f aca="false">H199</f>
        <v>130</v>
      </c>
    </row>
    <row r="199" customFormat="false" ht="44.25" hidden="false" customHeight="true" outlineLevel="0" collapsed="false">
      <c r="A199" s="674" t="s">
        <v>529</v>
      </c>
      <c r="B199" s="633" t="s">
        <v>16</v>
      </c>
      <c r="C199" s="413" t="s">
        <v>32</v>
      </c>
      <c r="D199" s="414" t="s">
        <v>167</v>
      </c>
      <c r="E199" s="719" t="s">
        <v>90</v>
      </c>
      <c r="F199" s="723" t="s">
        <v>532</v>
      </c>
      <c r="G199" s="491"/>
      <c r="H199" s="383" t="n">
        <f aca="false">H200</f>
        <v>130</v>
      </c>
    </row>
    <row r="200" customFormat="false" ht="33.75" hidden="false" customHeight="true" outlineLevel="0" collapsed="false">
      <c r="A200" s="678" t="s">
        <v>37</v>
      </c>
      <c r="B200" s="633" t="s">
        <v>16</v>
      </c>
      <c r="C200" s="413" t="s">
        <v>32</v>
      </c>
      <c r="D200" s="414" t="s">
        <v>167</v>
      </c>
      <c r="E200" s="719" t="s">
        <v>90</v>
      </c>
      <c r="F200" s="723" t="s">
        <v>532</v>
      </c>
      <c r="G200" s="491" t="s">
        <v>38</v>
      </c>
      <c r="H200" s="383" t="n">
        <v>130</v>
      </c>
    </row>
    <row r="201" customFormat="false" ht="44.25" hidden="false" customHeight="true" outlineLevel="0" collapsed="false">
      <c r="A201" s="446" t="s">
        <v>214</v>
      </c>
      <c r="B201" s="726" t="s">
        <v>16</v>
      </c>
      <c r="C201" s="447" t="s">
        <v>215</v>
      </c>
      <c r="D201" s="447"/>
      <c r="E201" s="727"/>
      <c r="F201" s="728"/>
      <c r="G201" s="729"/>
      <c r="H201" s="730" t="n">
        <f aca="false">H202+H222+H288</f>
        <v>1192.836</v>
      </c>
    </row>
    <row r="202" customFormat="false" ht="0.75" hidden="false" customHeight="true" outlineLevel="0" collapsed="false">
      <c r="A202" s="731" t="s">
        <v>216</v>
      </c>
      <c r="B202" s="630" t="s">
        <v>16</v>
      </c>
      <c r="C202" s="591" t="s">
        <v>215</v>
      </c>
      <c r="D202" s="591" t="s">
        <v>18</v>
      </c>
      <c r="E202" s="732"/>
      <c r="F202" s="732"/>
      <c r="G202" s="592"/>
      <c r="H202" s="733" t="n">
        <f aca="false">H203</f>
        <v>0</v>
      </c>
    </row>
    <row r="203" customFormat="false" ht="43.5" hidden="true" customHeight="true" outlineLevel="0" collapsed="false">
      <c r="A203" s="706" t="s">
        <v>217</v>
      </c>
      <c r="B203" s="632" t="s">
        <v>16</v>
      </c>
      <c r="C203" s="595" t="s">
        <v>215</v>
      </c>
      <c r="D203" s="595" t="s">
        <v>18</v>
      </c>
      <c r="E203" s="734" t="s">
        <v>533</v>
      </c>
      <c r="F203" s="734"/>
      <c r="G203" s="596"/>
      <c r="H203" s="383" t="n">
        <f aca="false">H204+H208</f>
        <v>0</v>
      </c>
    </row>
    <row r="204" customFormat="false" ht="46.5" hidden="true" customHeight="true" outlineLevel="0" collapsed="false">
      <c r="A204" s="735" t="s">
        <v>534</v>
      </c>
      <c r="B204" s="640" t="s">
        <v>16</v>
      </c>
      <c r="C204" s="598" t="s">
        <v>215</v>
      </c>
      <c r="D204" s="598" t="s">
        <v>18</v>
      </c>
      <c r="E204" s="701" t="s">
        <v>220</v>
      </c>
      <c r="F204" s="641" t="s">
        <v>23</v>
      </c>
      <c r="G204" s="599"/>
      <c r="H204" s="564" t="n">
        <f aca="false">H205</f>
        <v>0</v>
      </c>
    </row>
    <row r="205" customFormat="false" ht="51.75" hidden="true" customHeight="true" outlineLevel="0" collapsed="false">
      <c r="A205" s="736" t="s">
        <v>221</v>
      </c>
      <c r="B205" s="643" t="s">
        <v>16</v>
      </c>
      <c r="C205" s="737" t="s">
        <v>215</v>
      </c>
      <c r="D205" s="737" t="s">
        <v>18</v>
      </c>
      <c r="E205" s="738" t="s">
        <v>535</v>
      </c>
      <c r="F205" s="739" t="s">
        <v>23</v>
      </c>
      <c r="G205" s="740"/>
      <c r="H205" s="480" t="n">
        <f aca="false">H206</f>
        <v>0</v>
      </c>
    </row>
    <row r="206" customFormat="false" ht="60.75" hidden="true" customHeight="true" outlineLevel="0" collapsed="false">
      <c r="A206" s="741" t="s">
        <v>223</v>
      </c>
      <c r="B206" s="632" t="s">
        <v>16</v>
      </c>
      <c r="C206" s="595" t="s">
        <v>215</v>
      </c>
      <c r="D206" s="595" t="s">
        <v>18</v>
      </c>
      <c r="E206" s="742" t="s">
        <v>535</v>
      </c>
      <c r="F206" s="743" t="s">
        <v>224</v>
      </c>
      <c r="G206" s="596"/>
      <c r="H206" s="383" t="n">
        <f aca="false">H207</f>
        <v>0</v>
      </c>
    </row>
    <row r="207" customFormat="false" ht="56.25" hidden="true" customHeight="true" outlineLevel="0" collapsed="false">
      <c r="A207" s="744" t="s">
        <v>37</v>
      </c>
      <c r="B207" s="632" t="s">
        <v>16</v>
      </c>
      <c r="C207" s="595" t="s">
        <v>215</v>
      </c>
      <c r="D207" s="595" t="s">
        <v>18</v>
      </c>
      <c r="E207" s="742" t="s">
        <v>535</v>
      </c>
      <c r="F207" s="743" t="s">
        <v>224</v>
      </c>
      <c r="G207" s="596" t="s">
        <v>38</v>
      </c>
      <c r="H207" s="383"/>
    </row>
    <row r="208" customFormat="false" ht="45" hidden="true" customHeight="true" outlineLevel="0" collapsed="false">
      <c r="A208" s="708" t="s">
        <v>226</v>
      </c>
      <c r="B208" s="640" t="s">
        <v>16</v>
      </c>
      <c r="C208" s="598" t="s">
        <v>215</v>
      </c>
      <c r="D208" s="598" t="s">
        <v>18</v>
      </c>
      <c r="E208" s="667" t="s">
        <v>227</v>
      </c>
      <c r="F208" s="667"/>
      <c r="G208" s="599"/>
      <c r="H208" s="564" t="n">
        <f aca="false">H209</f>
        <v>0</v>
      </c>
    </row>
    <row r="209" customFormat="false" ht="53.25" hidden="true" customHeight="true" outlineLevel="0" collapsed="false">
      <c r="A209" s="565" t="s">
        <v>229</v>
      </c>
      <c r="B209" s="643" t="s">
        <v>16</v>
      </c>
      <c r="C209" s="737" t="s">
        <v>215</v>
      </c>
      <c r="D209" s="737" t="s">
        <v>18</v>
      </c>
      <c r="E209" s="745" t="s">
        <v>536</v>
      </c>
      <c r="F209" s="746" t="s">
        <v>23</v>
      </c>
      <c r="G209" s="740"/>
      <c r="H209" s="480" t="n">
        <f aca="false">H210+H212+H214+H216</f>
        <v>0</v>
      </c>
    </row>
    <row r="210" customFormat="false" ht="42" hidden="true" customHeight="true" outlineLevel="0" collapsed="false">
      <c r="A210" s="747" t="s">
        <v>231</v>
      </c>
      <c r="B210" s="632" t="s">
        <v>16</v>
      </c>
      <c r="C210" s="595" t="s">
        <v>215</v>
      </c>
      <c r="D210" s="595" t="s">
        <v>18</v>
      </c>
      <c r="E210" s="748" t="s">
        <v>232</v>
      </c>
      <c r="F210" s="748"/>
      <c r="G210" s="596"/>
      <c r="H210" s="383" t="n">
        <f aca="false">H211</f>
        <v>0</v>
      </c>
    </row>
    <row r="211" customFormat="false" ht="49.5" hidden="true" customHeight="true" outlineLevel="0" collapsed="false">
      <c r="A211" s="628" t="s">
        <v>489</v>
      </c>
      <c r="B211" s="749" t="s">
        <v>16</v>
      </c>
      <c r="C211" s="750" t="s">
        <v>215</v>
      </c>
      <c r="D211" s="595" t="s">
        <v>18</v>
      </c>
      <c r="E211" s="748" t="s">
        <v>232</v>
      </c>
      <c r="F211" s="748"/>
      <c r="G211" s="596" t="s">
        <v>156</v>
      </c>
      <c r="H211" s="383"/>
    </row>
    <row r="212" customFormat="false" ht="87" hidden="true" customHeight="true" outlineLevel="0" collapsed="false">
      <c r="A212" s="751" t="s">
        <v>231</v>
      </c>
      <c r="B212" s="632" t="s">
        <v>16</v>
      </c>
      <c r="C212" s="595" t="s">
        <v>215</v>
      </c>
      <c r="D212" s="595" t="s">
        <v>18</v>
      </c>
      <c r="E212" s="752" t="s">
        <v>234</v>
      </c>
      <c r="F212" s="753" t="s">
        <v>235</v>
      </c>
      <c r="G212" s="596"/>
      <c r="H212" s="383" t="n">
        <f aca="false">H213</f>
        <v>0</v>
      </c>
    </row>
    <row r="213" customFormat="false" ht="40.5" hidden="true" customHeight="true" outlineLevel="0" collapsed="false">
      <c r="A213" s="754" t="s">
        <v>489</v>
      </c>
      <c r="B213" s="632" t="s">
        <v>16</v>
      </c>
      <c r="C213" s="595" t="s">
        <v>215</v>
      </c>
      <c r="D213" s="595" t="s">
        <v>18</v>
      </c>
      <c r="E213" s="752" t="s">
        <v>234</v>
      </c>
      <c r="F213" s="753" t="s">
        <v>235</v>
      </c>
      <c r="G213" s="596" t="s">
        <v>156</v>
      </c>
      <c r="H213" s="383"/>
    </row>
    <row r="214" customFormat="false" ht="48" hidden="true" customHeight="true" outlineLevel="0" collapsed="false">
      <c r="A214" s="417" t="s">
        <v>237</v>
      </c>
      <c r="B214" s="632" t="s">
        <v>16</v>
      </c>
      <c r="C214" s="595" t="s">
        <v>215</v>
      </c>
      <c r="D214" s="595" t="s">
        <v>18</v>
      </c>
      <c r="E214" s="752" t="s">
        <v>234</v>
      </c>
      <c r="F214" s="556" t="s">
        <v>238</v>
      </c>
      <c r="G214" s="596"/>
      <c r="H214" s="383" t="n">
        <f aca="false">H215</f>
        <v>0</v>
      </c>
    </row>
    <row r="215" customFormat="false" ht="40.5" hidden="true" customHeight="true" outlineLevel="0" collapsed="false">
      <c r="A215" s="628" t="s">
        <v>489</v>
      </c>
      <c r="B215" s="632" t="s">
        <v>16</v>
      </c>
      <c r="C215" s="595" t="s">
        <v>215</v>
      </c>
      <c r="D215" s="595" t="s">
        <v>18</v>
      </c>
      <c r="E215" s="752" t="s">
        <v>234</v>
      </c>
      <c r="F215" s="556" t="s">
        <v>238</v>
      </c>
      <c r="G215" s="596" t="s">
        <v>156</v>
      </c>
      <c r="H215" s="383"/>
    </row>
    <row r="216" customFormat="false" ht="54.75" hidden="true" customHeight="true" outlineLevel="0" collapsed="false">
      <c r="A216" s="755" t="s">
        <v>240</v>
      </c>
      <c r="B216" s="632" t="s">
        <v>16</v>
      </c>
      <c r="C216" s="595" t="s">
        <v>215</v>
      </c>
      <c r="D216" s="595" t="s">
        <v>18</v>
      </c>
      <c r="E216" s="752" t="s">
        <v>234</v>
      </c>
      <c r="F216" s="753" t="s">
        <v>241</v>
      </c>
      <c r="G216" s="596"/>
      <c r="H216" s="383" t="n">
        <f aca="false">H217</f>
        <v>0</v>
      </c>
    </row>
    <row r="217" customFormat="false" ht="0.75" hidden="true" customHeight="true" outlineLevel="0" collapsed="false">
      <c r="A217" s="754" t="s">
        <v>489</v>
      </c>
      <c r="B217" s="632" t="s">
        <v>16</v>
      </c>
      <c r="C217" s="595" t="s">
        <v>215</v>
      </c>
      <c r="D217" s="595" t="s">
        <v>18</v>
      </c>
      <c r="E217" s="752" t="s">
        <v>234</v>
      </c>
      <c r="F217" s="753" t="s">
        <v>241</v>
      </c>
      <c r="G217" s="596" t="s">
        <v>156</v>
      </c>
      <c r="H217" s="383"/>
    </row>
    <row r="218" customFormat="false" ht="40.5" hidden="true" customHeight="true" outlineLevel="0" collapsed="false">
      <c r="A218" s="756" t="s">
        <v>537</v>
      </c>
      <c r="B218" s="632" t="s">
        <v>16</v>
      </c>
      <c r="C218" s="595" t="s">
        <v>215</v>
      </c>
      <c r="D218" s="595" t="s">
        <v>18</v>
      </c>
      <c r="E218" s="757" t="s">
        <v>234</v>
      </c>
      <c r="F218" s="758" t="n">
        <v>13260</v>
      </c>
      <c r="G218" s="596"/>
      <c r="H218" s="759"/>
    </row>
    <row r="219" customFormat="false" ht="48" hidden="true" customHeight="true" outlineLevel="0" collapsed="false">
      <c r="A219" s="756" t="s">
        <v>489</v>
      </c>
      <c r="B219" s="632" t="s">
        <v>16</v>
      </c>
      <c r="C219" s="595" t="s">
        <v>215</v>
      </c>
      <c r="D219" s="595" t="s">
        <v>18</v>
      </c>
      <c r="E219" s="757" t="s">
        <v>234</v>
      </c>
      <c r="F219" s="758" t="n">
        <v>13260</v>
      </c>
      <c r="G219" s="596" t="s">
        <v>156</v>
      </c>
      <c r="H219" s="759"/>
    </row>
    <row r="220" customFormat="false" ht="21.75" hidden="true" customHeight="true" outlineLevel="0" collapsed="false">
      <c r="A220" s="756" t="s">
        <v>538</v>
      </c>
      <c r="B220" s="632" t="s">
        <v>16</v>
      </c>
      <c r="C220" s="595" t="s">
        <v>215</v>
      </c>
      <c r="D220" s="595" t="s">
        <v>18</v>
      </c>
      <c r="E220" s="757" t="s">
        <v>234</v>
      </c>
      <c r="F220" s="758" t="s">
        <v>539</v>
      </c>
      <c r="G220" s="596"/>
      <c r="H220" s="759"/>
    </row>
    <row r="221" customFormat="false" ht="37.5" hidden="true" customHeight="true" outlineLevel="0" collapsed="false">
      <c r="A221" s="756" t="s">
        <v>489</v>
      </c>
      <c r="B221" s="632" t="s">
        <v>16</v>
      </c>
      <c r="C221" s="595" t="s">
        <v>215</v>
      </c>
      <c r="D221" s="595" t="s">
        <v>18</v>
      </c>
      <c r="E221" s="757" t="s">
        <v>234</v>
      </c>
      <c r="F221" s="758" t="s">
        <v>539</v>
      </c>
      <c r="G221" s="596" t="s">
        <v>156</v>
      </c>
      <c r="H221" s="759"/>
    </row>
    <row r="222" customFormat="false" ht="48" hidden="false" customHeight="true" outlineLevel="0" collapsed="false">
      <c r="A222" s="446" t="s">
        <v>242</v>
      </c>
      <c r="B222" s="410" t="s">
        <v>16</v>
      </c>
      <c r="C222" s="447" t="s">
        <v>215</v>
      </c>
      <c r="D222" s="447" t="s">
        <v>20</v>
      </c>
      <c r="E222" s="606"/>
      <c r="F222" s="607"/>
      <c r="G222" s="729"/>
      <c r="H222" s="468" t="n">
        <f aca="false">H228+H237+H251+H270+H277+H223</f>
        <v>205.826</v>
      </c>
    </row>
    <row r="223" customFormat="false" ht="2.25" hidden="true" customHeight="true" outlineLevel="0" collapsed="false">
      <c r="A223" s="760" t="s">
        <v>540</v>
      </c>
      <c r="B223" s="633" t="s">
        <v>16</v>
      </c>
      <c r="C223" s="595" t="s">
        <v>215</v>
      </c>
      <c r="D223" s="595" t="s">
        <v>20</v>
      </c>
      <c r="E223" s="757" t="s">
        <v>541</v>
      </c>
      <c r="F223" s="761" t="s">
        <v>23</v>
      </c>
      <c r="G223" s="596"/>
      <c r="H223" s="531" t="n">
        <f aca="false">H224</f>
        <v>0</v>
      </c>
    </row>
    <row r="224" customFormat="false" ht="74.25" hidden="true" customHeight="true" outlineLevel="0" collapsed="false">
      <c r="A224" s="762" t="s">
        <v>542</v>
      </c>
      <c r="B224" s="633" t="s">
        <v>16</v>
      </c>
      <c r="C224" s="595" t="s">
        <v>215</v>
      </c>
      <c r="D224" s="595" t="s">
        <v>20</v>
      </c>
      <c r="E224" s="757" t="s">
        <v>543</v>
      </c>
      <c r="F224" s="761" t="s">
        <v>23</v>
      </c>
      <c r="G224" s="596"/>
      <c r="H224" s="531" t="n">
        <f aca="false">H225</f>
        <v>0</v>
      </c>
    </row>
    <row r="225" customFormat="false" ht="63.75" hidden="true" customHeight="true" outlineLevel="0" collapsed="false">
      <c r="A225" s="763" t="s">
        <v>544</v>
      </c>
      <c r="B225" s="633" t="s">
        <v>16</v>
      </c>
      <c r="C225" s="595" t="s">
        <v>215</v>
      </c>
      <c r="D225" s="595" t="s">
        <v>20</v>
      </c>
      <c r="E225" s="757" t="s">
        <v>545</v>
      </c>
      <c r="F225" s="761" t="s">
        <v>23</v>
      </c>
      <c r="G225" s="596"/>
      <c r="H225" s="531" t="n">
        <f aca="false">H226</f>
        <v>0</v>
      </c>
    </row>
    <row r="226" customFormat="false" ht="65.25" hidden="true" customHeight="true" outlineLevel="0" collapsed="false">
      <c r="A226" s="764" t="s">
        <v>546</v>
      </c>
      <c r="B226" s="633" t="s">
        <v>16</v>
      </c>
      <c r="C226" s="595" t="s">
        <v>215</v>
      </c>
      <c r="D226" s="595" t="s">
        <v>20</v>
      </c>
      <c r="E226" s="757" t="s">
        <v>545</v>
      </c>
      <c r="F226" s="765" t="s">
        <v>547</v>
      </c>
      <c r="G226" s="596"/>
      <c r="H226" s="531" t="n">
        <f aca="false">H227</f>
        <v>0</v>
      </c>
    </row>
    <row r="227" customFormat="false" ht="60.75" hidden="true" customHeight="true" outlineLevel="0" collapsed="false">
      <c r="A227" s="756" t="s">
        <v>489</v>
      </c>
      <c r="B227" s="633" t="s">
        <v>16</v>
      </c>
      <c r="C227" s="595" t="s">
        <v>215</v>
      </c>
      <c r="D227" s="595" t="s">
        <v>20</v>
      </c>
      <c r="E227" s="757" t="s">
        <v>545</v>
      </c>
      <c r="F227" s="765" t="s">
        <v>547</v>
      </c>
      <c r="G227" s="596" t="s">
        <v>156</v>
      </c>
      <c r="H227" s="531"/>
    </row>
    <row r="228" customFormat="false" ht="70.5" hidden="true" customHeight="true" outlineLevel="0" collapsed="false">
      <c r="A228" s="766" t="s">
        <v>277</v>
      </c>
      <c r="B228" s="594" t="s">
        <v>16</v>
      </c>
      <c r="C228" s="595" t="s">
        <v>215</v>
      </c>
      <c r="D228" s="595" t="s">
        <v>20</v>
      </c>
      <c r="E228" s="767" t="s">
        <v>548</v>
      </c>
      <c r="F228" s="636" t="s">
        <v>23</v>
      </c>
      <c r="G228" s="377"/>
      <c r="H228" s="768" t="n">
        <f aca="false">H229</f>
        <v>0</v>
      </c>
    </row>
    <row r="229" customFormat="false" ht="1.5" hidden="true" customHeight="true" outlineLevel="0" collapsed="false">
      <c r="A229" s="708" t="s">
        <v>280</v>
      </c>
      <c r="B229" s="454" t="s">
        <v>16</v>
      </c>
      <c r="C229" s="598" t="s">
        <v>215</v>
      </c>
      <c r="D229" s="598" t="s">
        <v>20</v>
      </c>
      <c r="E229" s="455" t="s">
        <v>281</v>
      </c>
      <c r="F229" s="455"/>
      <c r="G229" s="584"/>
      <c r="H229" s="769" t="n">
        <f aca="false">H230</f>
        <v>0</v>
      </c>
    </row>
    <row r="230" customFormat="false" ht="46.5" hidden="true" customHeight="true" outlineLevel="0" collapsed="false">
      <c r="A230" s="736" t="s">
        <v>282</v>
      </c>
      <c r="B230" s="474" t="s">
        <v>16</v>
      </c>
      <c r="C230" s="601" t="s">
        <v>215</v>
      </c>
      <c r="D230" s="601" t="s">
        <v>20</v>
      </c>
      <c r="E230" s="476" t="s">
        <v>549</v>
      </c>
      <c r="F230" s="568" t="s">
        <v>23</v>
      </c>
      <c r="G230" s="589"/>
      <c r="H230" s="770" t="n">
        <f aca="false">H231+H233+H236</f>
        <v>0</v>
      </c>
    </row>
    <row r="231" customFormat="false" ht="56.25" hidden="true" customHeight="true" outlineLevel="0" collapsed="false">
      <c r="A231" s="771" t="s">
        <v>550</v>
      </c>
      <c r="B231" s="402" t="s">
        <v>16</v>
      </c>
      <c r="C231" s="540" t="s">
        <v>215</v>
      </c>
      <c r="D231" s="540" t="s">
        <v>20</v>
      </c>
      <c r="E231" s="414" t="s">
        <v>549</v>
      </c>
      <c r="F231" s="646" t="s">
        <v>551</v>
      </c>
      <c r="G231" s="434"/>
      <c r="H231" s="470" t="n">
        <f aca="false">H232</f>
        <v>0</v>
      </c>
    </row>
    <row r="232" customFormat="false" ht="41.25" hidden="true" customHeight="true" outlineLevel="0" collapsed="false">
      <c r="A232" s="756" t="s">
        <v>489</v>
      </c>
      <c r="B232" s="402" t="s">
        <v>16</v>
      </c>
      <c r="C232" s="540" t="s">
        <v>215</v>
      </c>
      <c r="D232" s="540" t="s">
        <v>20</v>
      </c>
      <c r="E232" s="414" t="s">
        <v>552</v>
      </c>
      <c r="F232" s="646" t="s">
        <v>551</v>
      </c>
      <c r="G232" s="772" t="s">
        <v>156</v>
      </c>
      <c r="H232" s="470"/>
    </row>
    <row r="233" customFormat="false" ht="55.5" hidden="true" customHeight="true" outlineLevel="0" collapsed="false">
      <c r="A233" s="773" t="s">
        <v>553</v>
      </c>
      <c r="B233" s="402" t="s">
        <v>16</v>
      </c>
      <c r="C233" s="540" t="s">
        <v>215</v>
      </c>
      <c r="D233" s="540" t="s">
        <v>20</v>
      </c>
      <c r="E233" s="414" t="s">
        <v>549</v>
      </c>
      <c r="F233" s="646" t="s">
        <v>554</v>
      </c>
      <c r="G233" s="774"/>
      <c r="H233" s="470" t="n">
        <f aca="false">H234</f>
        <v>0</v>
      </c>
    </row>
    <row r="234" customFormat="false" ht="58.5" hidden="true" customHeight="true" outlineLevel="0" collapsed="false">
      <c r="A234" s="756" t="s">
        <v>489</v>
      </c>
      <c r="B234" s="402" t="s">
        <v>16</v>
      </c>
      <c r="C234" s="540" t="s">
        <v>215</v>
      </c>
      <c r="D234" s="540" t="s">
        <v>20</v>
      </c>
      <c r="E234" s="414" t="s">
        <v>549</v>
      </c>
      <c r="F234" s="646" t="s">
        <v>554</v>
      </c>
      <c r="G234" s="775" t="s">
        <v>156</v>
      </c>
      <c r="H234" s="470"/>
    </row>
    <row r="235" customFormat="false" ht="53.25" hidden="true" customHeight="true" outlineLevel="0" collapsed="false">
      <c r="A235" s="503" t="s">
        <v>555</v>
      </c>
      <c r="B235" s="402" t="s">
        <v>16</v>
      </c>
      <c r="C235" s="540" t="s">
        <v>215</v>
      </c>
      <c r="D235" s="540" t="s">
        <v>20</v>
      </c>
      <c r="E235" s="414" t="s">
        <v>549</v>
      </c>
      <c r="F235" s="723" t="s">
        <v>556</v>
      </c>
      <c r="G235" s="541"/>
      <c r="H235" s="470" t="n">
        <f aca="false">H236</f>
        <v>0</v>
      </c>
    </row>
    <row r="236" customFormat="false" ht="48.75" hidden="true" customHeight="true" outlineLevel="0" collapsed="false">
      <c r="A236" s="776" t="s">
        <v>37</v>
      </c>
      <c r="B236" s="402" t="s">
        <v>16</v>
      </c>
      <c r="C236" s="540" t="s">
        <v>215</v>
      </c>
      <c r="D236" s="540" t="s">
        <v>20</v>
      </c>
      <c r="E236" s="414" t="s">
        <v>549</v>
      </c>
      <c r="F236" s="723" t="s">
        <v>556</v>
      </c>
      <c r="G236" s="541" t="s">
        <v>38</v>
      </c>
      <c r="H236" s="470"/>
    </row>
    <row r="237" customFormat="false" ht="50.25" hidden="false" customHeight="true" outlineLevel="0" collapsed="false">
      <c r="A237" s="766" t="s">
        <v>557</v>
      </c>
      <c r="B237" s="594" t="s">
        <v>16</v>
      </c>
      <c r="C237" s="595" t="s">
        <v>215</v>
      </c>
      <c r="D237" s="595" t="s">
        <v>20</v>
      </c>
      <c r="E237" s="777" t="s">
        <v>558</v>
      </c>
      <c r="F237" s="778" t="s">
        <v>23</v>
      </c>
      <c r="G237" s="377"/>
      <c r="H237" s="768" t="n">
        <f aca="false">H243</f>
        <v>205.826</v>
      </c>
    </row>
    <row r="238" customFormat="false" ht="0.75" hidden="false" customHeight="true" outlineLevel="0" collapsed="false">
      <c r="A238" s="735" t="s">
        <v>559</v>
      </c>
      <c r="B238" s="454" t="s">
        <v>16</v>
      </c>
      <c r="C238" s="598" t="s">
        <v>215</v>
      </c>
      <c r="D238" s="779" t="s">
        <v>20</v>
      </c>
      <c r="E238" s="582" t="s">
        <v>220</v>
      </c>
      <c r="F238" s="583" t="s">
        <v>23</v>
      </c>
      <c r="G238" s="584"/>
      <c r="H238" s="693" t="n">
        <f aca="false">H239</f>
        <v>0</v>
      </c>
    </row>
    <row r="239" customFormat="false" ht="41.25" hidden="true" customHeight="true" outlineLevel="0" collapsed="false">
      <c r="A239" s="736" t="s">
        <v>560</v>
      </c>
      <c r="B239" s="780" t="s">
        <v>16</v>
      </c>
      <c r="C239" s="601" t="s">
        <v>215</v>
      </c>
      <c r="D239" s="601" t="s">
        <v>20</v>
      </c>
      <c r="E239" s="781" t="s">
        <v>561</v>
      </c>
      <c r="F239" s="782" t="s">
        <v>23</v>
      </c>
      <c r="G239" s="602"/>
      <c r="H239" s="770" t="n">
        <f aca="false">H240</f>
        <v>0</v>
      </c>
    </row>
    <row r="240" customFormat="false" ht="40.5" hidden="true" customHeight="true" outlineLevel="0" collapsed="false">
      <c r="A240" s="674" t="s">
        <v>264</v>
      </c>
      <c r="B240" s="403" t="s">
        <v>16</v>
      </c>
      <c r="C240" s="540" t="s">
        <v>215</v>
      </c>
      <c r="D240" s="540" t="s">
        <v>20</v>
      </c>
      <c r="E240" s="783" t="s">
        <v>561</v>
      </c>
      <c r="F240" s="784" t="s">
        <v>265</v>
      </c>
      <c r="G240" s="541"/>
      <c r="H240" s="470" t="n">
        <f aca="false">H241+H242</f>
        <v>0</v>
      </c>
    </row>
    <row r="241" customFormat="false" ht="44.25" hidden="true" customHeight="true" outlineLevel="0" collapsed="false">
      <c r="A241" s="776" t="s">
        <v>37</v>
      </c>
      <c r="B241" s="403" t="s">
        <v>16</v>
      </c>
      <c r="C241" s="540" t="s">
        <v>215</v>
      </c>
      <c r="D241" s="540" t="s">
        <v>20</v>
      </c>
      <c r="E241" s="783" t="s">
        <v>561</v>
      </c>
      <c r="F241" s="784" t="s">
        <v>265</v>
      </c>
      <c r="G241" s="541" t="s">
        <v>38</v>
      </c>
      <c r="H241" s="470"/>
    </row>
    <row r="242" customFormat="false" ht="51" hidden="true" customHeight="true" outlineLevel="0" collapsed="false">
      <c r="A242" s="785" t="s">
        <v>39</v>
      </c>
      <c r="B242" s="403" t="s">
        <v>16</v>
      </c>
      <c r="C242" s="540" t="s">
        <v>215</v>
      </c>
      <c r="D242" s="540" t="s">
        <v>20</v>
      </c>
      <c r="E242" s="783" t="s">
        <v>561</v>
      </c>
      <c r="F242" s="784" t="s">
        <v>265</v>
      </c>
      <c r="G242" s="541" t="s">
        <v>40</v>
      </c>
      <c r="H242" s="470"/>
    </row>
    <row r="243" customFormat="false" ht="119.25" hidden="false" customHeight="true" outlineLevel="0" collapsed="false">
      <c r="A243" s="708" t="s">
        <v>562</v>
      </c>
      <c r="B243" s="454" t="s">
        <v>16</v>
      </c>
      <c r="C243" s="598" t="s">
        <v>215</v>
      </c>
      <c r="D243" s="598" t="s">
        <v>20</v>
      </c>
      <c r="E243" s="786" t="s">
        <v>267</v>
      </c>
      <c r="F243" s="787" t="s">
        <v>23</v>
      </c>
      <c r="G243" s="584"/>
      <c r="H243" s="693" t="n">
        <f aca="false">H244</f>
        <v>205.826</v>
      </c>
    </row>
    <row r="244" customFormat="false" ht="49.5" hidden="false" customHeight="true" outlineLevel="0" collapsed="false">
      <c r="A244" s="585" t="s">
        <v>303</v>
      </c>
      <c r="B244" s="462" t="s">
        <v>16</v>
      </c>
      <c r="C244" s="788" t="s">
        <v>215</v>
      </c>
      <c r="D244" s="788" t="s">
        <v>20</v>
      </c>
      <c r="E244" s="789" t="s">
        <v>563</v>
      </c>
      <c r="F244" s="725" t="s">
        <v>23</v>
      </c>
      <c r="G244" s="507"/>
      <c r="H244" s="790" t="n">
        <f aca="false">H245+H248+H249+H287</f>
        <v>205.826</v>
      </c>
    </row>
    <row r="245" customFormat="false" ht="47.25" hidden="false" customHeight="true" outlineLevel="0" collapsed="false">
      <c r="A245" s="791" t="s">
        <v>305</v>
      </c>
      <c r="B245" s="402" t="s">
        <v>16</v>
      </c>
      <c r="C245" s="540" t="s">
        <v>215</v>
      </c>
      <c r="D245" s="540" t="s">
        <v>20</v>
      </c>
      <c r="E245" s="718" t="s">
        <v>563</v>
      </c>
      <c r="F245" s="723" t="s">
        <v>307</v>
      </c>
      <c r="G245" s="434"/>
      <c r="H245" s="470" t="n">
        <f aca="false">H246</f>
        <v>62.3</v>
      </c>
    </row>
    <row r="246" customFormat="false" ht="50.25" hidden="false" customHeight="true" outlineLevel="0" collapsed="false">
      <c r="A246" s="792" t="s">
        <v>37</v>
      </c>
      <c r="B246" s="402" t="s">
        <v>16</v>
      </c>
      <c r="C246" s="540" t="s">
        <v>215</v>
      </c>
      <c r="D246" s="540" t="s">
        <v>20</v>
      </c>
      <c r="E246" s="718" t="s">
        <v>564</v>
      </c>
      <c r="F246" s="723" t="s">
        <v>307</v>
      </c>
      <c r="G246" s="434" t="s">
        <v>38</v>
      </c>
      <c r="H246" s="470" t="n">
        <v>62.3</v>
      </c>
    </row>
    <row r="247" customFormat="false" ht="42.75" hidden="false" customHeight="true" outlineLevel="0" collapsed="false">
      <c r="A247" s="711" t="s">
        <v>310</v>
      </c>
      <c r="B247" s="402" t="s">
        <v>16</v>
      </c>
      <c r="C247" s="540" t="s">
        <v>215</v>
      </c>
      <c r="D247" s="540" t="s">
        <v>20</v>
      </c>
      <c r="E247" s="718" t="s">
        <v>564</v>
      </c>
      <c r="F247" s="723" t="s">
        <v>311</v>
      </c>
      <c r="G247" s="434"/>
      <c r="H247" s="470" t="n">
        <f aca="false">H248</f>
        <v>121.31</v>
      </c>
    </row>
    <row r="248" customFormat="false" ht="45" hidden="false" customHeight="true" outlineLevel="0" collapsed="false">
      <c r="A248" s="792" t="s">
        <v>37</v>
      </c>
      <c r="B248" s="402" t="s">
        <v>16</v>
      </c>
      <c r="C248" s="540" t="s">
        <v>215</v>
      </c>
      <c r="D248" s="540" t="s">
        <v>20</v>
      </c>
      <c r="E248" s="718" t="s">
        <v>564</v>
      </c>
      <c r="F248" s="723" t="s">
        <v>311</v>
      </c>
      <c r="G248" s="434" t="s">
        <v>38</v>
      </c>
      <c r="H248" s="470" t="n">
        <v>121.31</v>
      </c>
    </row>
    <row r="249" customFormat="false" ht="54" hidden="true" customHeight="true" outlineLevel="0" collapsed="false">
      <c r="A249" s="793" t="s">
        <v>39</v>
      </c>
      <c r="B249" s="402" t="s">
        <v>16</v>
      </c>
      <c r="C249" s="540" t="s">
        <v>215</v>
      </c>
      <c r="D249" s="540" t="s">
        <v>20</v>
      </c>
      <c r="E249" s="718" t="s">
        <v>563</v>
      </c>
      <c r="F249" s="723" t="s">
        <v>311</v>
      </c>
      <c r="G249" s="434"/>
      <c r="H249" s="383"/>
    </row>
    <row r="250" customFormat="false" ht="46.5" hidden="true" customHeight="true" outlineLevel="0" collapsed="false">
      <c r="A250" s="744" t="s">
        <v>565</v>
      </c>
      <c r="B250" s="402" t="s">
        <v>16</v>
      </c>
      <c r="C250" s="540" t="s">
        <v>215</v>
      </c>
      <c r="D250" s="540" t="s">
        <v>20</v>
      </c>
      <c r="E250" s="718" t="s">
        <v>563</v>
      </c>
      <c r="F250" s="723" t="s">
        <v>311</v>
      </c>
      <c r="G250" s="434" t="s">
        <v>40</v>
      </c>
      <c r="H250" s="383"/>
    </row>
    <row r="251" customFormat="false" ht="2.25" hidden="true" customHeight="true" outlineLevel="0" collapsed="false">
      <c r="A251" s="616" t="s">
        <v>480</v>
      </c>
      <c r="B251" s="594" t="s">
        <v>16</v>
      </c>
      <c r="C251" s="595" t="s">
        <v>215</v>
      </c>
      <c r="D251" s="595" t="s">
        <v>20</v>
      </c>
      <c r="E251" s="555" t="s">
        <v>481</v>
      </c>
      <c r="F251" s="556" t="s">
        <v>23</v>
      </c>
      <c r="G251" s="596"/>
      <c r="H251" s="638" t="n">
        <f aca="false">H252</f>
        <v>0</v>
      </c>
    </row>
    <row r="252" customFormat="false" ht="37.5" hidden="true" customHeight="true" outlineLevel="0" collapsed="false">
      <c r="A252" s="617" t="s">
        <v>482</v>
      </c>
      <c r="B252" s="454" t="s">
        <v>16</v>
      </c>
      <c r="C252" s="598" t="s">
        <v>215</v>
      </c>
      <c r="D252" s="598" t="s">
        <v>20</v>
      </c>
      <c r="E252" s="618" t="s">
        <v>247</v>
      </c>
      <c r="F252" s="619" t="s">
        <v>23</v>
      </c>
      <c r="G252" s="599"/>
      <c r="H252" s="794" t="n">
        <f aca="false">H253</f>
        <v>0</v>
      </c>
    </row>
    <row r="253" customFormat="false" ht="59.25" hidden="true" customHeight="true" outlineLevel="0" collapsed="false">
      <c r="A253" s="620" t="s">
        <v>248</v>
      </c>
      <c r="B253" s="474" t="s">
        <v>16</v>
      </c>
      <c r="C253" s="601" t="s">
        <v>215</v>
      </c>
      <c r="D253" s="621" t="s">
        <v>20</v>
      </c>
      <c r="E253" s="622" t="s">
        <v>566</v>
      </c>
      <c r="F253" s="623" t="s">
        <v>23</v>
      </c>
      <c r="G253" s="795"/>
      <c r="H253" s="480" t="n">
        <f aca="false">H254+H256+H258+H260+H264+H266+H262+H268</f>
        <v>0</v>
      </c>
    </row>
    <row r="254" customFormat="false" ht="56.25" hidden="true" customHeight="true" outlineLevel="0" collapsed="false">
      <c r="A254" s="796" t="s">
        <v>250</v>
      </c>
      <c r="B254" s="402" t="s">
        <v>16</v>
      </c>
      <c r="C254" s="540" t="s">
        <v>215</v>
      </c>
      <c r="D254" s="625" t="s">
        <v>20</v>
      </c>
      <c r="E254" s="604" t="s">
        <v>566</v>
      </c>
      <c r="F254" s="494" t="s">
        <v>567</v>
      </c>
      <c r="G254" s="677"/>
      <c r="H254" s="383" t="n">
        <f aca="false">H255</f>
        <v>0</v>
      </c>
    </row>
    <row r="255" customFormat="false" ht="2.25" hidden="true" customHeight="true" outlineLevel="0" collapsed="false">
      <c r="A255" s="797" t="s">
        <v>489</v>
      </c>
      <c r="B255" s="402" t="s">
        <v>16</v>
      </c>
      <c r="C255" s="540" t="s">
        <v>215</v>
      </c>
      <c r="D255" s="625" t="s">
        <v>20</v>
      </c>
      <c r="E255" s="604" t="s">
        <v>566</v>
      </c>
      <c r="F255" s="494" t="s">
        <v>567</v>
      </c>
      <c r="G255" s="677" t="s">
        <v>156</v>
      </c>
      <c r="H255" s="383"/>
    </row>
    <row r="256" customFormat="false" ht="54" hidden="true" customHeight="true" outlineLevel="0" collapsed="false">
      <c r="A256" s="751" t="s">
        <v>253</v>
      </c>
      <c r="B256" s="402" t="s">
        <v>16</v>
      </c>
      <c r="C256" s="540" t="s">
        <v>215</v>
      </c>
      <c r="D256" s="625" t="s">
        <v>20</v>
      </c>
      <c r="E256" s="604" t="s">
        <v>566</v>
      </c>
      <c r="F256" s="494" t="s">
        <v>568</v>
      </c>
      <c r="G256" s="677"/>
      <c r="H256" s="383" t="n">
        <f aca="false">H257</f>
        <v>0</v>
      </c>
    </row>
    <row r="257" customFormat="false" ht="24.75" hidden="true" customHeight="true" outlineLevel="0" collapsed="false">
      <c r="A257" s="628" t="s">
        <v>489</v>
      </c>
      <c r="B257" s="402" t="s">
        <v>16</v>
      </c>
      <c r="C257" s="540" t="s">
        <v>215</v>
      </c>
      <c r="D257" s="625" t="s">
        <v>20</v>
      </c>
      <c r="E257" s="604" t="s">
        <v>566</v>
      </c>
      <c r="F257" s="494" t="s">
        <v>568</v>
      </c>
      <c r="G257" s="677" t="s">
        <v>156</v>
      </c>
      <c r="H257" s="383"/>
    </row>
    <row r="258" customFormat="false" ht="31.5" hidden="true" customHeight="true" outlineLevel="0" collapsed="false">
      <c r="A258" s="796" t="s">
        <v>256</v>
      </c>
      <c r="B258" s="402" t="s">
        <v>16</v>
      </c>
      <c r="C258" s="540" t="s">
        <v>215</v>
      </c>
      <c r="D258" s="625" t="s">
        <v>20</v>
      </c>
      <c r="E258" s="604" t="s">
        <v>566</v>
      </c>
      <c r="F258" s="494" t="s">
        <v>569</v>
      </c>
      <c r="G258" s="677"/>
      <c r="H258" s="383" t="n">
        <f aca="false">H259</f>
        <v>0</v>
      </c>
    </row>
    <row r="259" customFormat="false" ht="40.5" hidden="true" customHeight="true" outlineLevel="0" collapsed="false">
      <c r="A259" s="628" t="s">
        <v>489</v>
      </c>
      <c r="B259" s="402" t="s">
        <v>16</v>
      </c>
      <c r="C259" s="540" t="s">
        <v>215</v>
      </c>
      <c r="D259" s="625" t="s">
        <v>20</v>
      </c>
      <c r="E259" s="432" t="s">
        <v>566</v>
      </c>
      <c r="F259" s="490" t="s">
        <v>569</v>
      </c>
      <c r="G259" s="677" t="s">
        <v>156</v>
      </c>
      <c r="H259" s="383"/>
    </row>
    <row r="260" customFormat="false" ht="45.75" hidden="true" customHeight="true" outlineLevel="0" collapsed="false">
      <c r="A260" s="798" t="s">
        <v>485</v>
      </c>
      <c r="B260" s="402" t="s">
        <v>16</v>
      </c>
      <c r="C260" s="540" t="s">
        <v>215</v>
      </c>
      <c r="D260" s="625" t="s">
        <v>20</v>
      </c>
      <c r="E260" s="604" t="s">
        <v>566</v>
      </c>
      <c r="F260" s="494" t="s">
        <v>570</v>
      </c>
      <c r="G260" s="677"/>
      <c r="H260" s="383" t="n">
        <f aca="false">H261</f>
        <v>0</v>
      </c>
    </row>
    <row r="261" customFormat="false" ht="51" hidden="true" customHeight="true" outlineLevel="0" collapsed="false">
      <c r="A261" s="628" t="s">
        <v>489</v>
      </c>
      <c r="B261" s="402" t="s">
        <v>16</v>
      </c>
      <c r="C261" s="540" t="s">
        <v>215</v>
      </c>
      <c r="D261" s="625" t="s">
        <v>20</v>
      </c>
      <c r="E261" s="604" t="s">
        <v>566</v>
      </c>
      <c r="F261" s="494" t="s">
        <v>570</v>
      </c>
      <c r="G261" s="677" t="s">
        <v>156</v>
      </c>
      <c r="H261" s="383"/>
    </row>
    <row r="262" customFormat="false" ht="42.75" hidden="true" customHeight="true" outlineLevel="0" collapsed="false">
      <c r="A262" s="798" t="s">
        <v>571</v>
      </c>
      <c r="B262" s="402" t="s">
        <v>16</v>
      </c>
      <c r="C262" s="540" t="s">
        <v>215</v>
      </c>
      <c r="D262" s="625" t="s">
        <v>20</v>
      </c>
      <c r="E262" s="604" t="s">
        <v>566</v>
      </c>
      <c r="F262" s="494" t="s">
        <v>572</v>
      </c>
      <c r="G262" s="677"/>
      <c r="H262" s="383" t="n">
        <f aca="false">H263</f>
        <v>0</v>
      </c>
    </row>
    <row r="263" customFormat="false" ht="44.25" hidden="true" customHeight="true" outlineLevel="0" collapsed="false">
      <c r="A263" s="754" t="s">
        <v>489</v>
      </c>
      <c r="B263" s="402" t="s">
        <v>16</v>
      </c>
      <c r="C263" s="540" t="s">
        <v>215</v>
      </c>
      <c r="D263" s="625" t="s">
        <v>20</v>
      </c>
      <c r="E263" s="604" t="s">
        <v>566</v>
      </c>
      <c r="F263" s="494" t="s">
        <v>572</v>
      </c>
      <c r="G263" s="677" t="s">
        <v>156</v>
      </c>
      <c r="H263" s="383"/>
    </row>
    <row r="264" customFormat="false" ht="42.75" hidden="true" customHeight="true" outlineLevel="0" collapsed="false">
      <c r="A264" s="798" t="s">
        <v>485</v>
      </c>
      <c r="B264" s="402" t="s">
        <v>16</v>
      </c>
      <c r="C264" s="540" t="s">
        <v>215</v>
      </c>
      <c r="D264" s="625" t="s">
        <v>20</v>
      </c>
      <c r="E264" s="604" t="s">
        <v>566</v>
      </c>
      <c r="F264" s="494" t="s">
        <v>573</v>
      </c>
      <c r="G264" s="677"/>
      <c r="H264" s="383" t="n">
        <f aca="false">H265</f>
        <v>0</v>
      </c>
    </row>
    <row r="265" customFormat="false" ht="36.75" hidden="true" customHeight="true" outlineLevel="0" collapsed="false">
      <c r="A265" s="797" t="s">
        <v>489</v>
      </c>
      <c r="B265" s="402" t="s">
        <v>16</v>
      </c>
      <c r="C265" s="540" t="s">
        <v>215</v>
      </c>
      <c r="D265" s="625" t="s">
        <v>20</v>
      </c>
      <c r="E265" s="604" t="s">
        <v>566</v>
      </c>
      <c r="F265" s="494" t="s">
        <v>573</v>
      </c>
      <c r="G265" s="677" t="s">
        <v>156</v>
      </c>
      <c r="H265" s="383"/>
    </row>
    <row r="266" customFormat="false" ht="40.5" hidden="true" customHeight="true" outlineLevel="0" collapsed="false">
      <c r="A266" s="798" t="s">
        <v>574</v>
      </c>
      <c r="B266" s="402" t="s">
        <v>16</v>
      </c>
      <c r="C266" s="540" t="s">
        <v>215</v>
      </c>
      <c r="D266" s="625" t="s">
        <v>20</v>
      </c>
      <c r="E266" s="604" t="s">
        <v>566</v>
      </c>
      <c r="F266" s="494" t="s">
        <v>575</v>
      </c>
      <c r="G266" s="677"/>
      <c r="H266" s="383" t="n">
        <f aca="false">H267</f>
        <v>0</v>
      </c>
    </row>
    <row r="267" customFormat="false" ht="38.25" hidden="true" customHeight="true" outlineLevel="0" collapsed="false">
      <c r="A267" s="797" t="s">
        <v>489</v>
      </c>
      <c r="B267" s="402" t="s">
        <v>16</v>
      </c>
      <c r="C267" s="540" t="s">
        <v>215</v>
      </c>
      <c r="D267" s="625" t="s">
        <v>20</v>
      </c>
      <c r="E267" s="604" t="s">
        <v>566</v>
      </c>
      <c r="F267" s="494" t="s">
        <v>575</v>
      </c>
      <c r="G267" s="677" t="s">
        <v>156</v>
      </c>
      <c r="H267" s="383"/>
    </row>
    <row r="268" customFormat="false" ht="24.75" hidden="true" customHeight="true" outlineLevel="0" collapsed="false">
      <c r="A268" s="469" t="s">
        <v>305</v>
      </c>
      <c r="B268" s="402" t="s">
        <v>16</v>
      </c>
      <c r="C268" s="540" t="s">
        <v>215</v>
      </c>
      <c r="D268" s="625" t="s">
        <v>20</v>
      </c>
      <c r="E268" s="604" t="s">
        <v>566</v>
      </c>
      <c r="F268" s="494" t="s">
        <v>307</v>
      </c>
      <c r="G268" s="677"/>
      <c r="H268" s="383" t="n">
        <f aca="false">H269</f>
        <v>0</v>
      </c>
    </row>
    <row r="269" customFormat="false" ht="33" hidden="true" customHeight="true" outlineLevel="0" collapsed="false">
      <c r="A269" s="744" t="s">
        <v>37</v>
      </c>
      <c r="B269" s="402" t="s">
        <v>16</v>
      </c>
      <c r="C269" s="540" t="s">
        <v>215</v>
      </c>
      <c r="D269" s="625" t="s">
        <v>20</v>
      </c>
      <c r="E269" s="604" t="s">
        <v>566</v>
      </c>
      <c r="F269" s="494" t="s">
        <v>307</v>
      </c>
      <c r="G269" s="677" t="s">
        <v>38</v>
      </c>
      <c r="H269" s="383"/>
    </row>
    <row r="270" customFormat="false" ht="45" hidden="true" customHeight="true" outlineLevel="0" collapsed="false">
      <c r="A270" s="799" t="s">
        <v>576</v>
      </c>
      <c r="B270" s="594" t="s">
        <v>16</v>
      </c>
      <c r="C270" s="595" t="s">
        <v>215</v>
      </c>
      <c r="D270" s="800" t="s">
        <v>20</v>
      </c>
      <c r="E270" s="801" t="s">
        <v>577</v>
      </c>
      <c r="F270" s="802" t="s">
        <v>23</v>
      </c>
      <c r="G270" s="803"/>
      <c r="H270" s="638" t="n">
        <f aca="false">H271+H274</f>
        <v>0</v>
      </c>
    </row>
    <row r="271" customFormat="false" ht="39.75" hidden="true" customHeight="true" outlineLevel="0" collapsed="false">
      <c r="A271" s="804" t="s">
        <v>578</v>
      </c>
      <c r="B271" s="474" t="s">
        <v>16</v>
      </c>
      <c r="C271" s="601" t="s">
        <v>215</v>
      </c>
      <c r="D271" s="621" t="s">
        <v>20</v>
      </c>
      <c r="E271" s="622" t="s">
        <v>579</v>
      </c>
      <c r="F271" s="623" t="s">
        <v>23</v>
      </c>
      <c r="G271" s="795"/>
      <c r="H271" s="480" t="n">
        <f aca="false">H272</f>
        <v>0</v>
      </c>
    </row>
    <row r="272" customFormat="false" ht="37.5" hidden="true" customHeight="true" outlineLevel="0" collapsed="false">
      <c r="A272" s="674" t="s">
        <v>264</v>
      </c>
      <c r="B272" s="402" t="s">
        <v>16</v>
      </c>
      <c r="C272" s="540" t="s">
        <v>215</v>
      </c>
      <c r="D272" s="625" t="s">
        <v>20</v>
      </c>
      <c r="E272" s="604" t="s">
        <v>579</v>
      </c>
      <c r="F272" s="494" t="s">
        <v>265</v>
      </c>
      <c r="G272" s="677"/>
      <c r="H272" s="383" t="n">
        <f aca="false">H273</f>
        <v>0</v>
      </c>
    </row>
    <row r="273" customFormat="false" ht="54" hidden="true" customHeight="true" outlineLevel="0" collapsed="false">
      <c r="A273" s="628" t="s">
        <v>489</v>
      </c>
      <c r="B273" s="402" t="s">
        <v>16</v>
      </c>
      <c r="C273" s="540" t="s">
        <v>215</v>
      </c>
      <c r="D273" s="625" t="s">
        <v>20</v>
      </c>
      <c r="E273" s="604" t="s">
        <v>579</v>
      </c>
      <c r="F273" s="494" t="s">
        <v>265</v>
      </c>
      <c r="G273" s="677" t="s">
        <v>156</v>
      </c>
      <c r="H273" s="383"/>
    </row>
    <row r="274" customFormat="false" ht="33.75" hidden="true" customHeight="true" outlineLevel="0" collapsed="false">
      <c r="A274" s="804" t="s">
        <v>580</v>
      </c>
      <c r="B274" s="474" t="s">
        <v>16</v>
      </c>
      <c r="C274" s="601" t="s">
        <v>215</v>
      </c>
      <c r="D274" s="621" t="s">
        <v>20</v>
      </c>
      <c r="E274" s="622" t="s">
        <v>581</v>
      </c>
      <c r="F274" s="623" t="s">
        <v>23</v>
      </c>
      <c r="G274" s="795"/>
      <c r="H274" s="480" t="n">
        <f aca="false">H275</f>
        <v>0</v>
      </c>
    </row>
    <row r="275" customFormat="false" ht="47.25" hidden="true" customHeight="true" outlineLevel="0" collapsed="false">
      <c r="A275" s="793" t="s">
        <v>310</v>
      </c>
      <c r="B275" s="402" t="s">
        <v>16</v>
      </c>
      <c r="C275" s="540" t="s">
        <v>215</v>
      </c>
      <c r="D275" s="625" t="s">
        <v>20</v>
      </c>
      <c r="E275" s="604" t="s">
        <v>581</v>
      </c>
      <c r="F275" s="494" t="s">
        <v>311</v>
      </c>
      <c r="G275" s="677"/>
      <c r="H275" s="383" t="n">
        <f aca="false">H276</f>
        <v>0</v>
      </c>
    </row>
    <row r="276" customFormat="false" ht="42.75" hidden="true" customHeight="true" outlineLevel="0" collapsed="false">
      <c r="A276" s="628" t="s">
        <v>489</v>
      </c>
      <c r="B276" s="402" t="s">
        <v>16</v>
      </c>
      <c r="C276" s="540" t="s">
        <v>215</v>
      </c>
      <c r="D276" s="625" t="s">
        <v>20</v>
      </c>
      <c r="E276" s="604" t="s">
        <v>581</v>
      </c>
      <c r="F276" s="494" t="s">
        <v>311</v>
      </c>
      <c r="G276" s="677" t="s">
        <v>156</v>
      </c>
      <c r="H276" s="383"/>
    </row>
    <row r="277" customFormat="false" ht="45.75" hidden="true" customHeight="true" outlineLevel="0" collapsed="false">
      <c r="A277" s="799" t="s">
        <v>508</v>
      </c>
      <c r="B277" s="594" t="s">
        <v>16</v>
      </c>
      <c r="C277" s="595" t="s">
        <v>215</v>
      </c>
      <c r="D277" s="800" t="s">
        <v>20</v>
      </c>
      <c r="E277" s="801" t="s">
        <v>509</v>
      </c>
      <c r="F277" s="802" t="s">
        <v>23</v>
      </c>
      <c r="G277" s="803"/>
      <c r="H277" s="638" t="n">
        <f aca="false">H278+H281+H284</f>
        <v>0</v>
      </c>
    </row>
    <row r="278" customFormat="false" ht="39.75" hidden="true" customHeight="true" outlineLevel="0" collapsed="false">
      <c r="A278" s="804" t="s">
        <v>582</v>
      </c>
      <c r="B278" s="474" t="s">
        <v>16</v>
      </c>
      <c r="C278" s="601" t="s">
        <v>215</v>
      </c>
      <c r="D278" s="621" t="s">
        <v>20</v>
      </c>
      <c r="E278" s="622" t="s">
        <v>583</v>
      </c>
      <c r="F278" s="623" t="s">
        <v>23</v>
      </c>
      <c r="G278" s="795"/>
      <c r="H278" s="480" t="n">
        <f aca="false">H279</f>
        <v>0</v>
      </c>
    </row>
    <row r="279" customFormat="false" ht="48" hidden="true" customHeight="true" outlineLevel="0" collapsed="false">
      <c r="A279" s="793" t="s">
        <v>310</v>
      </c>
      <c r="B279" s="402" t="s">
        <v>16</v>
      </c>
      <c r="C279" s="540" t="s">
        <v>215</v>
      </c>
      <c r="D279" s="625" t="s">
        <v>20</v>
      </c>
      <c r="E279" s="604" t="s">
        <v>583</v>
      </c>
      <c r="F279" s="494" t="s">
        <v>311</v>
      </c>
      <c r="G279" s="677"/>
      <c r="H279" s="383" t="n">
        <f aca="false">H280</f>
        <v>0</v>
      </c>
    </row>
    <row r="280" customFormat="false" ht="42" hidden="true" customHeight="true" outlineLevel="0" collapsed="false">
      <c r="A280" s="744" t="s">
        <v>37</v>
      </c>
      <c r="B280" s="402" t="s">
        <v>16</v>
      </c>
      <c r="C280" s="540" t="s">
        <v>215</v>
      </c>
      <c r="D280" s="625" t="s">
        <v>20</v>
      </c>
      <c r="E280" s="604" t="s">
        <v>583</v>
      </c>
      <c r="F280" s="494" t="s">
        <v>311</v>
      </c>
      <c r="G280" s="677" t="s">
        <v>38</v>
      </c>
      <c r="H280" s="383"/>
    </row>
    <row r="281" customFormat="false" ht="39.75" hidden="true" customHeight="true" outlineLevel="0" collapsed="false">
      <c r="A281" s="804" t="s">
        <v>584</v>
      </c>
      <c r="B281" s="474" t="s">
        <v>16</v>
      </c>
      <c r="C281" s="601" t="s">
        <v>215</v>
      </c>
      <c r="D281" s="621" t="s">
        <v>20</v>
      </c>
      <c r="E281" s="622" t="s">
        <v>585</v>
      </c>
      <c r="F281" s="623" t="s">
        <v>23</v>
      </c>
      <c r="G281" s="795"/>
      <c r="H281" s="480" t="n">
        <f aca="false">H282</f>
        <v>0</v>
      </c>
    </row>
    <row r="282" customFormat="false" ht="62.25" hidden="true" customHeight="true" outlineLevel="0" collapsed="false">
      <c r="A282" s="793" t="s">
        <v>310</v>
      </c>
      <c r="B282" s="402" t="s">
        <v>16</v>
      </c>
      <c r="C282" s="540" t="s">
        <v>215</v>
      </c>
      <c r="D282" s="625" t="s">
        <v>20</v>
      </c>
      <c r="E282" s="604" t="s">
        <v>585</v>
      </c>
      <c r="F282" s="494" t="s">
        <v>311</v>
      </c>
      <c r="G282" s="677"/>
      <c r="H282" s="383" t="n">
        <f aca="false">H283</f>
        <v>0</v>
      </c>
    </row>
    <row r="283" customFormat="false" ht="35.25" hidden="true" customHeight="true" outlineLevel="0" collapsed="false">
      <c r="A283" s="628" t="s">
        <v>489</v>
      </c>
      <c r="B283" s="402" t="s">
        <v>16</v>
      </c>
      <c r="C283" s="540" t="s">
        <v>215</v>
      </c>
      <c r="D283" s="625" t="s">
        <v>20</v>
      </c>
      <c r="E283" s="604" t="s">
        <v>585</v>
      </c>
      <c r="F283" s="494" t="s">
        <v>311</v>
      </c>
      <c r="G283" s="677" t="s">
        <v>156</v>
      </c>
      <c r="H283" s="383"/>
    </row>
    <row r="284" customFormat="false" ht="39.75" hidden="true" customHeight="true" outlineLevel="0" collapsed="false">
      <c r="A284" s="804" t="s">
        <v>586</v>
      </c>
      <c r="B284" s="474" t="s">
        <v>16</v>
      </c>
      <c r="C284" s="601" t="s">
        <v>215</v>
      </c>
      <c r="D284" s="621" t="s">
        <v>20</v>
      </c>
      <c r="E284" s="622" t="s">
        <v>587</v>
      </c>
      <c r="F284" s="623" t="s">
        <v>23</v>
      </c>
      <c r="G284" s="795"/>
      <c r="H284" s="480" t="n">
        <f aca="false">H285</f>
        <v>0</v>
      </c>
    </row>
    <row r="285" customFormat="false" ht="48" hidden="true" customHeight="true" outlineLevel="0" collapsed="false">
      <c r="A285" s="793" t="s">
        <v>310</v>
      </c>
      <c r="B285" s="402" t="s">
        <v>16</v>
      </c>
      <c r="C285" s="540" t="s">
        <v>215</v>
      </c>
      <c r="D285" s="625" t="s">
        <v>20</v>
      </c>
      <c r="E285" s="604" t="s">
        <v>587</v>
      </c>
      <c r="F285" s="494" t="s">
        <v>311</v>
      </c>
      <c r="G285" s="677"/>
      <c r="H285" s="383" t="n">
        <f aca="false">H286</f>
        <v>0</v>
      </c>
    </row>
    <row r="286" customFormat="false" ht="44.25" hidden="true" customHeight="true" outlineLevel="0" collapsed="false">
      <c r="A286" s="628" t="s">
        <v>489</v>
      </c>
      <c r="B286" s="402" t="s">
        <v>16</v>
      </c>
      <c r="C286" s="540" t="s">
        <v>215</v>
      </c>
      <c r="D286" s="625" t="s">
        <v>20</v>
      </c>
      <c r="E286" s="604" t="s">
        <v>587</v>
      </c>
      <c r="F286" s="494" t="s">
        <v>311</v>
      </c>
      <c r="G286" s="677" t="s">
        <v>156</v>
      </c>
      <c r="H286" s="383"/>
    </row>
    <row r="287" customFormat="false" ht="24" hidden="false" customHeight="true" outlineLevel="0" collapsed="false">
      <c r="A287" s="417" t="s">
        <v>39</v>
      </c>
      <c r="B287" s="402" t="s">
        <v>16</v>
      </c>
      <c r="C287" s="540" t="s">
        <v>215</v>
      </c>
      <c r="D287" s="625" t="s">
        <v>20</v>
      </c>
      <c r="E287" s="718" t="s">
        <v>564</v>
      </c>
      <c r="F287" s="723" t="s">
        <v>311</v>
      </c>
      <c r="G287" s="677" t="s">
        <v>40</v>
      </c>
      <c r="H287" s="383" t="n">
        <v>22.216</v>
      </c>
    </row>
    <row r="288" customFormat="false" ht="58.5" hidden="false" customHeight="true" outlineLevel="0" collapsed="false">
      <c r="A288" s="446" t="s">
        <v>312</v>
      </c>
      <c r="B288" s="410" t="s">
        <v>16</v>
      </c>
      <c r="C288" s="447" t="s">
        <v>215</v>
      </c>
      <c r="D288" s="447" t="s">
        <v>102</v>
      </c>
      <c r="E288" s="727"/>
      <c r="F288" s="728"/>
      <c r="G288" s="729"/>
      <c r="H288" s="468" t="n">
        <f aca="false">H293+H350</f>
        <v>987.01</v>
      </c>
    </row>
    <row r="289" customFormat="false" ht="40.5" hidden="true" customHeight="true" outlineLevel="0" collapsed="false">
      <c r="A289" s="616"/>
      <c r="B289" s="633"/>
      <c r="C289" s="595"/>
      <c r="D289" s="800"/>
      <c r="E289" s="805"/>
      <c r="F289" s="806"/>
      <c r="G289" s="803"/>
      <c r="H289" s="531"/>
    </row>
    <row r="290" customFormat="false" ht="58.5" hidden="true" customHeight="true" outlineLevel="0" collapsed="false">
      <c r="A290" s="616"/>
      <c r="B290" s="633"/>
      <c r="C290" s="595"/>
      <c r="D290" s="800"/>
      <c r="E290" s="805"/>
      <c r="F290" s="806"/>
      <c r="G290" s="803"/>
      <c r="H290" s="531"/>
    </row>
    <row r="291" customFormat="false" ht="57.75" hidden="true" customHeight="true" outlineLevel="0" collapsed="false">
      <c r="A291" s="616"/>
      <c r="B291" s="633"/>
      <c r="C291" s="595"/>
      <c r="D291" s="800"/>
      <c r="E291" s="805"/>
      <c r="F291" s="806"/>
      <c r="G291" s="803"/>
      <c r="H291" s="531"/>
    </row>
    <row r="292" customFormat="false" ht="34.5" hidden="true" customHeight="true" outlineLevel="0" collapsed="false">
      <c r="A292" s="616"/>
      <c r="B292" s="633"/>
      <c r="C292" s="595"/>
      <c r="D292" s="800"/>
      <c r="E292" s="805"/>
      <c r="F292" s="806"/>
      <c r="G292" s="803"/>
      <c r="H292" s="531"/>
    </row>
    <row r="293" customFormat="false" ht="78.75" hidden="false" customHeight="false" outlineLevel="0" collapsed="false">
      <c r="A293" s="766" t="s">
        <v>588</v>
      </c>
      <c r="B293" s="594" t="s">
        <v>16</v>
      </c>
      <c r="C293" s="595" t="s">
        <v>215</v>
      </c>
      <c r="D293" s="800" t="s">
        <v>102</v>
      </c>
      <c r="E293" s="807" t="s">
        <v>313</v>
      </c>
      <c r="F293" s="808" t="s">
        <v>23</v>
      </c>
      <c r="G293" s="803"/>
      <c r="H293" s="470" t="n">
        <f aca="false">H294</f>
        <v>554.646</v>
      </c>
    </row>
    <row r="294" customFormat="false" ht="78" hidden="false" customHeight="true" outlineLevel="0" collapsed="false">
      <c r="A294" s="735" t="s">
        <v>534</v>
      </c>
      <c r="B294" s="454" t="s">
        <v>16</v>
      </c>
      <c r="C294" s="809" t="s">
        <v>215</v>
      </c>
      <c r="D294" s="810" t="s">
        <v>102</v>
      </c>
      <c r="E294" s="618" t="s">
        <v>220</v>
      </c>
      <c r="F294" s="811" t="s">
        <v>23</v>
      </c>
      <c r="G294" s="812"/>
      <c r="H294" s="769" t="n">
        <f aca="false">H295+H298+H301+H304+H307+H310+H313</f>
        <v>554.646</v>
      </c>
    </row>
    <row r="295" customFormat="false" ht="47.25" hidden="true" customHeight="false" outlineLevel="0" collapsed="false">
      <c r="A295" s="565" t="s">
        <v>333</v>
      </c>
      <c r="B295" s="474" t="s">
        <v>16</v>
      </c>
      <c r="C295" s="780" t="s">
        <v>215</v>
      </c>
      <c r="D295" s="813" t="s">
        <v>102</v>
      </c>
      <c r="E295" s="814" t="s">
        <v>263</v>
      </c>
      <c r="F295" s="623" t="s">
        <v>23</v>
      </c>
      <c r="G295" s="815"/>
      <c r="H295" s="770" t="n">
        <f aca="false">H296</f>
        <v>0</v>
      </c>
    </row>
    <row r="296" customFormat="false" ht="30.75" hidden="true" customHeight="false" outlineLevel="0" collapsed="false">
      <c r="A296" s="524" t="s">
        <v>334</v>
      </c>
      <c r="B296" s="402" t="s">
        <v>16</v>
      </c>
      <c r="C296" s="403" t="s">
        <v>215</v>
      </c>
      <c r="D296" s="404" t="s">
        <v>102</v>
      </c>
      <c r="E296" s="604" t="s">
        <v>589</v>
      </c>
      <c r="F296" s="627" t="s">
        <v>336</v>
      </c>
      <c r="G296" s="415"/>
      <c r="H296" s="470" t="n">
        <f aca="false">H297</f>
        <v>0</v>
      </c>
    </row>
    <row r="297" customFormat="false" ht="31.5" hidden="true" customHeight="false" outlineLevel="0" collapsed="false">
      <c r="A297" s="416" t="s">
        <v>37</v>
      </c>
      <c r="B297" s="402" t="s">
        <v>16</v>
      </c>
      <c r="C297" s="403" t="s">
        <v>215</v>
      </c>
      <c r="D297" s="404" t="s">
        <v>102</v>
      </c>
      <c r="E297" s="604" t="s">
        <v>590</v>
      </c>
      <c r="F297" s="627" t="s">
        <v>336</v>
      </c>
      <c r="G297" s="415" t="s">
        <v>38</v>
      </c>
      <c r="H297" s="470"/>
    </row>
    <row r="298" customFormat="false" ht="50.25" hidden="false" customHeight="true" outlineLevel="0" collapsed="false">
      <c r="A298" s="565" t="s">
        <v>326</v>
      </c>
      <c r="B298" s="474" t="s">
        <v>16</v>
      </c>
      <c r="C298" s="780" t="s">
        <v>215</v>
      </c>
      <c r="D298" s="813" t="s">
        <v>102</v>
      </c>
      <c r="E298" s="814" t="s">
        <v>222</v>
      </c>
      <c r="F298" s="816" t="s">
        <v>23</v>
      </c>
      <c r="G298" s="815"/>
      <c r="H298" s="770" t="n">
        <f aca="false">H299</f>
        <v>73.046</v>
      </c>
    </row>
    <row r="299" customFormat="false" ht="37.5" hidden="false" customHeight="true" outlineLevel="0" collapsed="false">
      <c r="A299" s="524" t="s">
        <v>316</v>
      </c>
      <c r="B299" s="402" t="s">
        <v>16</v>
      </c>
      <c r="C299" s="403" t="s">
        <v>215</v>
      </c>
      <c r="D299" s="404" t="s">
        <v>102</v>
      </c>
      <c r="E299" s="604" t="s">
        <v>222</v>
      </c>
      <c r="F299" s="627" t="s">
        <v>318</v>
      </c>
      <c r="G299" s="415"/>
      <c r="H299" s="470" t="n">
        <f aca="false">H300</f>
        <v>73.046</v>
      </c>
    </row>
    <row r="300" customFormat="false" ht="36.75" hidden="false" customHeight="true" outlineLevel="0" collapsed="false">
      <c r="A300" s="720" t="s">
        <v>37</v>
      </c>
      <c r="B300" s="402" t="s">
        <v>16</v>
      </c>
      <c r="C300" s="403" t="s">
        <v>215</v>
      </c>
      <c r="D300" s="404" t="s">
        <v>102</v>
      </c>
      <c r="E300" s="604" t="s">
        <v>222</v>
      </c>
      <c r="F300" s="627" t="s">
        <v>318</v>
      </c>
      <c r="G300" s="415" t="s">
        <v>38</v>
      </c>
      <c r="H300" s="470" t="n">
        <v>73.046</v>
      </c>
    </row>
    <row r="301" customFormat="false" ht="15.75" hidden="false" customHeight="false" outlineLevel="0" collapsed="false">
      <c r="A301" s="817" t="s">
        <v>314</v>
      </c>
      <c r="B301" s="462" t="s">
        <v>16</v>
      </c>
      <c r="C301" s="818" t="s">
        <v>215</v>
      </c>
      <c r="D301" s="819" t="s">
        <v>102</v>
      </c>
      <c r="E301" s="789" t="s">
        <v>591</v>
      </c>
      <c r="F301" s="509" t="s">
        <v>23</v>
      </c>
      <c r="G301" s="820"/>
      <c r="H301" s="468" t="n">
        <f aca="false">H302</f>
        <v>481.6</v>
      </c>
    </row>
    <row r="302" customFormat="false" ht="39.75" hidden="false" customHeight="true" outlineLevel="0" collapsed="false">
      <c r="A302" s="401" t="s">
        <v>316</v>
      </c>
      <c r="B302" s="402" t="s">
        <v>16</v>
      </c>
      <c r="C302" s="403" t="s">
        <v>215</v>
      </c>
      <c r="D302" s="404" t="s">
        <v>102</v>
      </c>
      <c r="E302" s="604" t="s">
        <v>317</v>
      </c>
      <c r="F302" s="627" t="s">
        <v>318</v>
      </c>
      <c r="G302" s="415"/>
      <c r="H302" s="470" t="n">
        <f aca="false">H333</f>
        <v>481.6</v>
      </c>
    </row>
    <row r="303" customFormat="false" ht="31.5" hidden="true" customHeight="false" outlineLevel="0" collapsed="false">
      <c r="A303" s="603" t="s">
        <v>37</v>
      </c>
      <c r="B303" s="402" t="s">
        <v>16</v>
      </c>
      <c r="C303" s="403" t="s">
        <v>215</v>
      </c>
      <c r="D303" s="404" t="s">
        <v>102</v>
      </c>
      <c r="E303" s="604" t="s">
        <v>317</v>
      </c>
      <c r="F303" s="627" t="s">
        <v>318</v>
      </c>
      <c r="G303" s="415" t="s">
        <v>38</v>
      </c>
      <c r="H303" s="470" t="n">
        <v>297.861</v>
      </c>
    </row>
    <row r="304" customFormat="false" ht="31.5" hidden="true" customHeight="false" outlineLevel="0" collapsed="false">
      <c r="A304" s="821" t="s">
        <v>329</v>
      </c>
      <c r="B304" s="474" t="s">
        <v>16</v>
      </c>
      <c r="C304" s="780" t="s">
        <v>215</v>
      </c>
      <c r="D304" s="813" t="s">
        <v>102</v>
      </c>
      <c r="E304" s="814" t="s">
        <v>330</v>
      </c>
      <c r="F304" s="816" t="s">
        <v>23</v>
      </c>
      <c r="G304" s="815"/>
      <c r="H304" s="770" t="n">
        <f aca="false">H305</f>
        <v>0</v>
      </c>
    </row>
    <row r="305" customFormat="false" ht="15.75" hidden="true" customHeight="false" outlineLevel="0" collapsed="false">
      <c r="A305" s="401" t="s">
        <v>316</v>
      </c>
      <c r="B305" s="402" t="s">
        <v>16</v>
      </c>
      <c r="C305" s="403" t="s">
        <v>215</v>
      </c>
      <c r="D305" s="404" t="s">
        <v>102</v>
      </c>
      <c r="E305" s="604" t="s">
        <v>330</v>
      </c>
      <c r="F305" s="627" t="s">
        <v>318</v>
      </c>
      <c r="G305" s="415"/>
      <c r="H305" s="470" t="n">
        <f aca="false">H306</f>
        <v>0</v>
      </c>
    </row>
    <row r="306" customFormat="false" ht="31.5" hidden="true" customHeight="false" outlineLevel="0" collapsed="false">
      <c r="A306" s="822" t="s">
        <v>200</v>
      </c>
      <c r="B306" s="402" t="s">
        <v>16</v>
      </c>
      <c r="C306" s="403" t="s">
        <v>215</v>
      </c>
      <c r="D306" s="404" t="s">
        <v>102</v>
      </c>
      <c r="E306" s="604" t="s">
        <v>330</v>
      </c>
      <c r="F306" s="627" t="s">
        <v>318</v>
      </c>
      <c r="G306" s="415" t="s">
        <v>38</v>
      </c>
      <c r="H306" s="470"/>
    </row>
    <row r="307" customFormat="false" ht="15.75" hidden="true" customHeight="false" outlineLevel="0" collapsed="false">
      <c r="A307" s="821" t="s">
        <v>324</v>
      </c>
      <c r="B307" s="474" t="s">
        <v>16</v>
      </c>
      <c r="C307" s="780" t="s">
        <v>215</v>
      </c>
      <c r="D307" s="813" t="s">
        <v>102</v>
      </c>
      <c r="E307" s="814" t="s">
        <v>325</v>
      </c>
      <c r="F307" s="816" t="s">
        <v>23</v>
      </c>
      <c r="G307" s="815"/>
      <c r="H307" s="770" t="n">
        <f aca="false">H308</f>
        <v>0</v>
      </c>
    </row>
    <row r="308" customFormat="false" ht="15.75" hidden="true" customHeight="false" outlineLevel="0" collapsed="false">
      <c r="A308" s="401" t="s">
        <v>316</v>
      </c>
      <c r="B308" s="402" t="s">
        <v>16</v>
      </c>
      <c r="C308" s="403" t="s">
        <v>215</v>
      </c>
      <c r="D308" s="404" t="s">
        <v>102</v>
      </c>
      <c r="E308" s="604" t="s">
        <v>325</v>
      </c>
      <c r="F308" s="627" t="s">
        <v>318</v>
      </c>
      <c r="G308" s="415"/>
      <c r="H308" s="470" t="n">
        <f aca="false">H309</f>
        <v>0</v>
      </c>
    </row>
    <row r="309" customFormat="false" ht="31.5" hidden="true" customHeight="false" outlineLevel="0" collapsed="false">
      <c r="A309" s="792" t="s">
        <v>37</v>
      </c>
      <c r="B309" s="402" t="s">
        <v>16</v>
      </c>
      <c r="C309" s="403" t="s">
        <v>215</v>
      </c>
      <c r="D309" s="404" t="s">
        <v>102</v>
      </c>
      <c r="E309" s="604" t="s">
        <v>325</v>
      </c>
      <c r="F309" s="627" t="s">
        <v>318</v>
      </c>
      <c r="G309" s="415" t="s">
        <v>38</v>
      </c>
      <c r="H309" s="470"/>
    </row>
    <row r="310" customFormat="false" ht="31.5" hidden="true" customHeight="false" outlineLevel="0" collapsed="false">
      <c r="A310" s="821" t="s">
        <v>592</v>
      </c>
      <c r="B310" s="474" t="s">
        <v>16</v>
      </c>
      <c r="C310" s="780" t="s">
        <v>215</v>
      </c>
      <c r="D310" s="813" t="s">
        <v>102</v>
      </c>
      <c r="E310" s="814" t="s">
        <v>593</v>
      </c>
      <c r="F310" s="823" t="s">
        <v>23</v>
      </c>
      <c r="G310" s="824"/>
      <c r="H310" s="770" t="n">
        <f aca="false">H311</f>
        <v>0</v>
      </c>
    </row>
    <row r="311" customFormat="false" ht="15.75" hidden="true" customHeight="false" outlineLevel="0" collapsed="false">
      <c r="A311" s="825" t="s">
        <v>331</v>
      </c>
      <c r="B311" s="402" t="s">
        <v>16</v>
      </c>
      <c r="C311" s="403" t="s">
        <v>215</v>
      </c>
      <c r="D311" s="404" t="s">
        <v>102</v>
      </c>
      <c r="E311" s="626" t="s">
        <v>593</v>
      </c>
      <c r="F311" s="433" t="s">
        <v>594</v>
      </c>
      <c r="G311" s="826"/>
      <c r="H311" s="470" t="n">
        <f aca="false">H312</f>
        <v>0</v>
      </c>
    </row>
    <row r="312" customFormat="false" ht="31.5" hidden="true" customHeight="false" outlineLevel="0" collapsed="false">
      <c r="A312" s="628" t="s">
        <v>37</v>
      </c>
      <c r="B312" s="402" t="s">
        <v>16</v>
      </c>
      <c r="C312" s="403" t="s">
        <v>215</v>
      </c>
      <c r="D312" s="404" t="s">
        <v>102</v>
      </c>
      <c r="E312" s="827" t="s">
        <v>593</v>
      </c>
      <c r="F312" s="433" t="s">
        <v>594</v>
      </c>
      <c r="G312" s="826" t="s">
        <v>38</v>
      </c>
      <c r="H312" s="470"/>
    </row>
    <row r="313" customFormat="false" ht="31.5" hidden="true" customHeight="false" outlineLevel="0" collapsed="false">
      <c r="A313" s="821" t="s">
        <v>595</v>
      </c>
      <c r="B313" s="828" t="s">
        <v>16</v>
      </c>
      <c r="C313" s="737" t="s">
        <v>215</v>
      </c>
      <c r="D313" s="737" t="s">
        <v>102</v>
      </c>
      <c r="E313" s="814" t="s">
        <v>596</v>
      </c>
      <c r="F313" s="823" t="s">
        <v>23</v>
      </c>
      <c r="G313" s="815"/>
      <c r="H313" s="770" t="n">
        <f aca="false">H314+H316</f>
        <v>0</v>
      </c>
    </row>
    <row r="314" customFormat="false" ht="15.75" hidden="true" customHeight="false" outlineLevel="0" collapsed="false">
      <c r="A314" s="829" t="s">
        <v>597</v>
      </c>
      <c r="B314" s="402" t="s">
        <v>16</v>
      </c>
      <c r="C314" s="540" t="s">
        <v>215</v>
      </c>
      <c r="D314" s="540" t="s">
        <v>102</v>
      </c>
      <c r="E314" s="626" t="s">
        <v>596</v>
      </c>
      <c r="F314" s="433" t="s">
        <v>598</v>
      </c>
      <c r="G314" s="415"/>
      <c r="H314" s="470" t="n">
        <f aca="false">H315</f>
        <v>0</v>
      </c>
    </row>
    <row r="315" customFormat="false" ht="31.5" hidden="true" customHeight="false" outlineLevel="0" collapsed="false">
      <c r="A315" s="628" t="s">
        <v>37</v>
      </c>
      <c r="B315" s="402" t="s">
        <v>16</v>
      </c>
      <c r="C315" s="540" t="s">
        <v>215</v>
      </c>
      <c r="D315" s="540" t="s">
        <v>102</v>
      </c>
      <c r="E315" s="626" t="s">
        <v>596</v>
      </c>
      <c r="F315" s="433" t="s">
        <v>598</v>
      </c>
      <c r="G315" s="415" t="s">
        <v>38</v>
      </c>
      <c r="H315" s="470"/>
    </row>
    <row r="316" customFormat="false" ht="15.75" hidden="true" customHeight="false" outlineLevel="0" collapsed="false">
      <c r="A316" s="829" t="s">
        <v>597</v>
      </c>
      <c r="B316" s="402" t="s">
        <v>16</v>
      </c>
      <c r="C316" s="540" t="s">
        <v>215</v>
      </c>
      <c r="D316" s="540" t="s">
        <v>102</v>
      </c>
      <c r="E316" s="626" t="s">
        <v>596</v>
      </c>
      <c r="F316" s="433" t="s">
        <v>599</v>
      </c>
      <c r="G316" s="415"/>
      <c r="H316" s="470" t="n">
        <f aca="false">H317</f>
        <v>0</v>
      </c>
    </row>
    <row r="317" customFormat="false" ht="31.5" hidden="true" customHeight="false" outlineLevel="0" collapsed="false">
      <c r="A317" s="628" t="s">
        <v>37</v>
      </c>
      <c r="B317" s="402" t="s">
        <v>16</v>
      </c>
      <c r="C317" s="540" t="s">
        <v>215</v>
      </c>
      <c r="D317" s="540" t="s">
        <v>102</v>
      </c>
      <c r="E317" s="626" t="s">
        <v>596</v>
      </c>
      <c r="F317" s="433" t="s">
        <v>599</v>
      </c>
      <c r="G317" s="415" t="s">
        <v>38</v>
      </c>
      <c r="H317" s="470"/>
    </row>
    <row r="318" customFormat="false" ht="0.75" hidden="true" customHeight="true" outlineLevel="0" collapsed="false">
      <c r="A318" s="628"/>
      <c r="B318" s="402"/>
      <c r="C318" s="403"/>
      <c r="D318" s="404"/>
      <c r="E318" s="626"/>
      <c r="F318" s="627"/>
      <c r="G318" s="415"/>
      <c r="H318" s="470"/>
    </row>
    <row r="319" customFormat="false" ht="40.5" hidden="true" customHeight="true" outlineLevel="0" collapsed="false">
      <c r="A319" s="830" t="s">
        <v>600</v>
      </c>
      <c r="B319" s="594" t="s">
        <v>16</v>
      </c>
      <c r="C319" s="831" t="s">
        <v>215</v>
      </c>
      <c r="D319" s="832" t="s">
        <v>102</v>
      </c>
      <c r="E319" s="801" t="s">
        <v>601</v>
      </c>
      <c r="F319" s="808" t="s">
        <v>23</v>
      </c>
      <c r="G319" s="415"/>
      <c r="H319" s="833" t="n">
        <f aca="false">H327+H334+H337</f>
        <v>481.6</v>
      </c>
    </row>
    <row r="320" customFormat="false" ht="31.5" hidden="true" customHeight="false" outlineLevel="0" collapsed="false">
      <c r="A320" s="565" t="s">
        <v>602</v>
      </c>
      <c r="B320" s="474" t="s">
        <v>16</v>
      </c>
      <c r="C320" s="780" t="s">
        <v>215</v>
      </c>
      <c r="D320" s="813" t="s">
        <v>102</v>
      </c>
      <c r="E320" s="622" t="s">
        <v>603</v>
      </c>
      <c r="F320" s="816" t="s">
        <v>23</v>
      </c>
      <c r="G320" s="815"/>
      <c r="H320" s="770" t="n">
        <f aca="false">H321+H323+H325</f>
        <v>0</v>
      </c>
    </row>
    <row r="321" customFormat="false" ht="31.5" hidden="true" customHeight="false" outlineLevel="0" collapsed="false">
      <c r="A321" s="834" t="s">
        <v>604</v>
      </c>
      <c r="B321" s="402" t="s">
        <v>16</v>
      </c>
      <c r="C321" s="403" t="s">
        <v>215</v>
      </c>
      <c r="D321" s="404" t="s">
        <v>102</v>
      </c>
      <c r="E321" s="604" t="s">
        <v>603</v>
      </c>
      <c r="F321" s="627" t="s">
        <v>605</v>
      </c>
      <c r="G321" s="415"/>
      <c r="H321" s="470" t="n">
        <f aca="false">H322</f>
        <v>0</v>
      </c>
    </row>
    <row r="322" customFormat="false" ht="31.5" hidden="true" customHeight="false" outlineLevel="0" collapsed="false">
      <c r="A322" s="720" t="s">
        <v>37</v>
      </c>
      <c r="B322" s="402" t="s">
        <v>16</v>
      </c>
      <c r="C322" s="403" t="s">
        <v>215</v>
      </c>
      <c r="D322" s="404" t="s">
        <v>102</v>
      </c>
      <c r="E322" s="604" t="s">
        <v>603</v>
      </c>
      <c r="F322" s="627" t="s">
        <v>605</v>
      </c>
      <c r="G322" s="415" t="s">
        <v>38</v>
      </c>
      <c r="H322" s="470"/>
    </row>
    <row r="323" customFormat="false" ht="31.5" hidden="true" customHeight="false" outlineLevel="0" collapsed="false">
      <c r="A323" s="720" t="s">
        <v>606</v>
      </c>
      <c r="B323" s="402" t="s">
        <v>16</v>
      </c>
      <c r="C323" s="403" t="s">
        <v>215</v>
      </c>
      <c r="D323" s="404" t="s">
        <v>102</v>
      </c>
      <c r="E323" s="604" t="s">
        <v>603</v>
      </c>
      <c r="F323" s="627" t="s">
        <v>607</v>
      </c>
      <c r="G323" s="415"/>
      <c r="H323" s="470" t="n">
        <f aca="false">H324</f>
        <v>0</v>
      </c>
    </row>
    <row r="324" customFormat="false" ht="31.5" hidden="true" customHeight="false" outlineLevel="0" collapsed="false">
      <c r="A324" s="720" t="s">
        <v>37</v>
      </c>
      <c r="B324" s="402" t="s">
        <v>16</v>
      </c>
      <c r="C324" s="403" t="s">
        <v>215</v>
      </c>
      <c r="D324" s="404" t="s">
        <v>102</v>
      </c>
      <c r="E324" s="604" t="s">
        <v>603</v>
      </c>
      <c r="F324" s="627" t="s">
        <v>607</v>
      </c>
      <c r="G324" s="415" t="s">
        <v>38</v>
      </c>
      <c r="H324" s="470"/>
    </row>
    <row r="325" customFormat="false" ht="47.25" hidden="true" customHeight="false" outlineLevel="0" collapsed="false">
      <c r="A325" s="720" t="s">
        <v>608</v>
      </c>
      <c r="B325" s="402" t="s">
        <v>16</v>
      </c>
      <c r="C325" s="403" t="s">
        <v>215</v>
      </c>
      <c r="D325" s="404" t="s">
        <v>102</v>
      </c>
      <c r="E325" s="604" t="s">
        <v>603</v>
      </c>
      <c r="F325" s="627" t="s">
        <v>609</v>
      </c>
      <c r="G325" s="415"/>
      <c r="H325" s="470" t="n">
        <f aca="false">H326</f>
        <v>0</v>
      </c>
    </row>
    <row r="326" customFormat="false" ht="31.5" hidden="true" customHeight="false" outlineLevel="0" collapsed="false">
      <c r="A326" s="720" t="s">
        <v>37</v>
      </c>
      <c r="B326" s="402" t="s">
        <v>16</v>
      </c>
      <c r="C326" s="403" t="s">
        <v>215</v>
      </c>
      <c r="D326" s="404" t="s">
        <v>102</v>
      </c>
      <c r="E326" s="604" t="s">
        <v>603</v>
      </c>
      <c r="F326" s="627" t="s">
        <v>609</v>
      </c>
      <c r="G326" s="415" t="s">
        <v>38</v>
      </c>
      <c r="H326" s="470"/>
    </row>
    <row r="327" customFormat="false" ht="31.5" hidden="true" customHeight="false" outlineLevel="0" collapsed="false">
      <c r="A327" s="835" t="s">
        <v>610</v>
      </c>
      <c r="B327" s="836" t="s">
        <v>16</v>
      </c>
      <c r="C327" s="837" t="s">
        <v>215</v>
      </c>
      <c r="D327" s="838" t="s">
        <v>102</v>
      </c>
      <c r="E327" s="839" t="s">
        <v>611</v>
      </c>
      <c r="F327" s="840" t="s">
        <v>23</v>
      </c>
      <c r="G327" s="841"/>
      <c r="H327" s="842" t="n">
        <f aca="false">H328+H330+H332</f>
        <v>481.6</v>
      </c>
    </row>
    <row r="328" customFormat="false" ht="31.5" hidden="true" customHeight="false" outlineLevel="0" collapsed="false">
      <c r="A328" s="843" t="s">
        <v>604</v>
      </c>
      <c r="B328" s="836" t="s">
        <v>16</v>
      </c>
      <c r="C328" s="837" t="s">
        <v>215</v>
      </c>
      <c r="D328" s="838" t="s">
        <v>102</v>
      </c>
      <c r="E328" s="839" t="s">
        <v>611</v>
      </c>
      <c r="F328" s="840" t="s">
        <v>609</v>
      </c>
      <c r="G328" s="841"/>
      <c r="H328" s="842" t="n">
        <f aca="false">H329</f>
        <v>0</v>
      </c>
    </row>
    <row r="329" customFormat="false" ht="31.5" hidden="true" customHeight="false" outlineLevel="0" collapsed="false">
      <c r="A329" s="844" t="s">
        <v>37</v>
      </c>
      <c r="B329" s="836" t="s">
        <v>16</v>
      </c>
      <c r="C329" s="837" t="s">
        <v>215</v>
      </c>
      <c r="D329" s="838" t="s">
        <v>102</v>
      </c>
      <c r="E329" s="839" t="s">
        <v>611</v>
      </c>
      <c r="F329" s="840" t="s">
        <v>609</v>
      </c>
      <c r="G329" s="841" t="s">
        <v>38</v>
      </c>
      <c r="H329" s="842"/>
    </row>
    <row r="330" customFormat="false" ht="31.5" hidden="true" customHeight="false" outlineLevel="0" collapsed="false">
      <c r="A330" s="844" t="s">
        <v>606</v>
      </c>
      <c r="B330" s="836" t="s">
        <v>16</v>
      </c>
      <c r="C330" s="837" t="s">
        <v>215</v>
      </c>
      <c r="D330" s="838" t="s">
        <v>102</v>
      </c>
      <c r="E330" s="839" t="s">
        <v>611</v>
      </c>
      <c r="F330" s="840" t="s">
        <v>612</v>
      </c>
      <c r="G330" s="841"/>
      <c r="H330" s="842" t="n">
        <f aca="false">H331</f>
        <v>0</v>
      </c>
    </row>
    <row r="331" customFormat="false" ht="31.5" hidden="true" customHeight="false" outlineLevel="0" collapsed="false">
      <c r="A331" s="844" t="s">
        <v>37</v>
      </c>
      <c r="B331" s="836" t="s">
        <v>16</v>
      </c>
      <c r="C331" s="837" t="s">
        <v>215</v>
      </c>
      <c r="D331" s="838" t="s">
        <v>102</v>
      </c>
      <c r="E331" s="839" t="s">
        <v>611</v>
      </c>
      <c r="F331" s="840" t="s">
        <v>612</v>
      </c>
      <c r="G331" s="841" t="s">
        <v>38</v>
      </c>
      <c r="H331" s="842"/>
    </row>
    <row r="332" customFormat="false" ht="2.25" hidden="true" customHeight="true" outlineLevel="0" collapsed="false">
      <c r="A332" s="720" t="s">
        <v>608</v>
      </c>
      <c r="B332" s="402" t="s">
        <v>16</v>
      </c>
      <c r="C332" s="403" t="s">
        <v>215</v>
      </c>
      <c r="D332" s="404" t="s">
        <v>102</v>
      </c>
      <c r="E332" s="604" t="s">
        <v>613</v>
      </c>
      <c r="F332" s="627" t="s">
        <v>609</v>
      </c>
      <c r="G332" s="415"/>
      <c r="H332" s="470" t="n">
        <f aca="false">H333</f>
        <v>481.6</v>
      </c>
    </row>
    <row r="333" customFormat="false" ht="45.75" hidden="false" customHeight="true" outlineLevel="0" collapsed="false">
      <c r="A333" s="720" t="s">
        <v>37</v>
      </c>
      <c r="B333" s="402" t="s">
        <v>16</v>
      </c>
      <c r="C333" s="403" t="s">
        <v>215</v>
      </c>
      <c r="D333" s="404" t="s">
        <v>102</v>
      </c>
      <c r="E333" s="604" t="s">
        <v>317</v>
      </c>
      <c r="F333" s="627" t="s">
        <v>318</v>
      </c>
      <c r="G333" s="415" t="s">
        <v>38</v>
      </c>
      <c r="H333" s="470" t="n">
        <v>481.6</v>
      </c>
    </row>
    <row r="334" customFormat="false" ht="44.25" hidden="true" customHeight="true" outlineLevel="0" collapsed="false">
      <c r="A334" s="565" t="s">
        <v>602</v>
      </c>
      <c r="B334" s="474" t="s">
        <v>16</v>
      </c>
      <c r="C334" s="780" t="s">
        <v>215</v>
      </c>
      <c r="D334" s="813" t="s">
        <v>102</v>
      </c>
      <c r="E334" s="622" t="s">
        <v>603</v>
      </c>
      <c r="F334" s="816" t="s">
        <v>23</v>
      </c>
      <c r="G334" s="815"/>
      <c r="H334" s="770" t="n">
        <f aca="false">H335</f>
        <v>0</v>
      </c>
    </row>
    <row r="335" customFormat="false" ht="36" hidden="true" customHeight="true" outlineLevel="0" collapsed="false">
      <c r="A335" s="834" t="s">
        <v>614</v>
      </c>
      <c r="B335" s="402" t="s">
        <v>16</v>
      </c>
      <c r="C335" s="403" t="s">
        <v>215</v>
      </c>
      <c r="D335" s="404" t="s">
        <v>102</v>
      </c>
      <c r="E335" s="604" t="s">
        <v>603</v>
      </c>
      <c r="F335" s="627" t="s">
        <v>615</v>
      </c>
      <c r="G335" s="415"/>
      <c r="H335" s="470" t="n">
        <f aca="false">H336</f>
        <v>0</v>
      </c>
    </row>
    <row r="336" customFormat="false" ht="36.75" hidden="true" customHeight="true" outlineLevel="0" collapsed="false">
      <c r="A336" s="515" t="s">
        <v>37</v>
      </c>
      <c r="B336" s="402" t="s">
        <v>16</v>
      </c>
      <c r="C336" s="403" t="s">
        <v>215</v>
      </c>
      <c r="D336" s="404" t="s">
        <v>102</v>
      </c>
      <c r="E336" s="604" t="s">
        <v>603</v>
      </c>
      <c r="F336" s="627" t="s">
        <v>615</v>
      </c>
      <c r="G336" s="415" t="s">
        <v>38</v>
      </c>
      <c r="H336" s="470"/>
    </row>
    <row r="337" customFormat="false" ht="33.75" hidden="true" customHeight="true" outlineLevel="0" collapsed="false">
      <c r="A337" s="565" t="s">
        <v>616</v>
      </c>
      <c r="B337" s="474" t="s">
        <v>16</v>
      </c>
      <c r="C337" s="780" t="s">
        <v>215</v>
      </c>
      <c r="D337" s="813" t="s">
        <v>102</v>
      </c>
      <c r="E337" s="622" t="s">
        <v>613</v>
      </c>
      <c r="F337" s="816" t="s">
        <v>23</v>
      </c>
      <c r="G337" s="815"/>
      <c r="H337" s="770" t="n">
        <f aca="false">H338</f>
        <v>0</v>
      </c>
    </row>
    <row r="338" customFormat="false" ht="36.75" hidden="true" customHeight="true" outlineLevel="0" collapsed="false">
      <c r="A338" s="834" t="s">
        <v>614</v>
      </c>
      <c r="B338" s="402" t="s">
        <v>16</v>
      </c>
      <c r="C338" s="403" t="s">
        <v>215</v>
      </c>
      <c r="D338" s="404" t="s">
        <v>102</v>
      </c>
      <c r="E338" s="604" t="s">
        <v>613</v>
      </c>
      <c r="F338" s="627" t="s">
        <v>615</v>
      </c>
      <c r="G338" s="415"/>
      <c r="H338" s="470" t="n">
        <f aca="false">H339</f>
        <v>0</v>
      </c>
    </row>
    <row r="339" customFormat="false" ht="40.5" hidden="true" customHeight="true" outlineLevel="0" collapsed="false">
      <c r="A339" s="515" t="s">
        <v>37</v>
      </c>
      <c r="B339" s="402" t="s">
        <v>16</v>
      </c>
      <c r="C339" s="403" t="s">
        <v>215</v>
      </c>
      <c r="D339" s="404" t="s">
        <v>102</v>
      </c>
      <c r="E339" s="604" t="s">
        <v>613</v>
      </c>
      <c r="F339" s="627" t="s">
        <v>615</v>
      </c>
      <c r="G339" s="415" t="s">
        <v>38</v>
      </c>
      <c r="H339" s="470"/>
    </row>
    <row r="340" customFormat="false" ht="48.75" hidden="true" customHeight="true" outlineLevel="0" collapsed="false">
      <c r="A340" s="799" t="s">
        <v>508</v>
      </c>
      <c r="B340" s="594" t="s">
        <v>16</v>
      </c>
      <c r="C340" s="595" t="s">
        <v>215</v>
      </c>
      <c r="D340" s="800" t="s">
        <v>102</v>
      </c>
      <c r="E340" s="801" t="s">
        <v>509</v>
      </c>
      <c r="F340" s="802" t="s">
        <v>23</v>
      </c>
      <c r="G340" s="803"/>
      <c r="H340" s="768" t="n">
        <f aca="false">H341</f>
        <v>0</v>
      </c>
    </row>
    <row r="341" customFormat="false" ht="36.75" hidden="true" customHeight="true" outlineLevel="0" collapsed="false">
      <c r="A341" s="845" t="s">
        <v>617</v>
      </c>
      <c r="B341" s="474" t="s">
        <v>16</v>
      </c>
      <c r="C341" s="601" t="s">
        <v>215</v>
      </c>
      <c r="D341" s="621" t="s">
        <v>102</v>
      </c>
      <c r="E341" s="622" t="s">
        <v>618</v>
      </c>
      <c r="F341" s="623" t="s">
        <v>23</v>
      </c>
      <c r="G341" s="795"/>
      <c r="H341" s="770" t="n">
        <f aca="false">H342</f>
        <v>0</v>
      </c>
    </row>
    <row r="342" customFormat="false" ht="45.75" hidden="true" customHeight="true" outlineLevel="0" collapsed="false">
      <c r="A342" s="648" t="s">
        <v>619</v>
      </c>
      <c r="B342" s="402" t="s">
        <v>16</v>
      </c>
      <c r="C342" s="540" t="s">
        <v>215</v>
      </c>
      <c r="D342" s="625" t="s">
        <v>102</v>
      </c>
      <c r="E342" s="604" t="s">
        <v>618</v>
      </c>
      <c r="F342" s="494" t="s">
        <v>336</v>
      </c>
      <c r="G342" s="677"/>
      <c r="H342" s="470" t="n">
        <f aca="false">H343</f>
        <v>0</v>
      </c>
    </row>
    <row r="343" customFormat="false" ht="42.75" hidden="true" customHeight="true" outlineLevel="0" collapsed="false">
      <c r="A343" s="628" t="s">
        <v>489</v>
      </c>
      <c r="B343" s="402" t="s">
        <v>16</v>
      </c>
      <c r="C343" s="540" t="s">
        <v>215</v>
      </c>
      <c r="D343" s="625" t="s">
        <v>102</v>
      </c>
      <c r="E343" s="604" t="s">
        <v>618</v>
      </c>
      <c r="F343" s="494" t="s">
        <v>336</v>
      </c>
      <c r="G343" s="677" t="s">
        <v>156</v>
      </c>
      <c r="H343" s="470"/>
    </row>
    <row r="344" customFormat="false" ht="33" hidden="true" customHeight="true" outlineLevel="0" collapsed="false">
      <c r="A344" s="712" t="s">
        <v>56</v>
      </c>
      <c r="B344" s="846" t="s">
        <v>16</v>
      </c>
      <c r="C344" s="847" t="s">
        <v>215</v>
      </c>
      <c r="D344" s="848" t="s">
        <v>102</v>
      </c>
      <c r="E344" s="849" t="s">
        <v>57</v>
      </c>
      <c r="F344" s="850" t="s">
        <v>23</v>
      </c>
      <c r="G344" s="851"/>
      <c r="H344" s="852" t="n">
        <f aca="false">H345</f>
        <v>0</v>
      </c>
    </row>
    <row r="345" customFormat="false" ht="0.75" hidden="true" customHeight="true" outlineLevel="0" collapsed="false">
      <c r="A345" s="503" t="s">
        <v>89</v>
      </c>
      <c r="B345" s="402" t="s">
        <v>16</v>
      </c>
      <c r="C345" s="403" t="s">
        <v>215</v>
      </c>
      <c r="D345" s="404" t="s">
        <v>102</v>
      </c>
      <c r="E345" s="604" t="s">
        <v>90</v>
      </c>
      <c r="F345" s="627" t="s">
        <v>23</v>
      </c>
      <c r="G345" s="415"/>
      <c r="H345" s="470" t="n">
        <f aca="false">H346+H348</f>
        <v>0</v>
      </c>
    </row>
    <row r="346" customFormat="false" ht="39" hidden="true" customHeight="true" outlineLevel="0" collapsed="false">
      <c r="A346" s="853" t="s">
        <v>620</v>
      </c>
      <c r="B346" s="402" t="s">
        <v>16</v>
      </c>
      <c r="C346" s="403" t="s">
        <v>215</v>
      </c>
      <c r="D346" s="404" t="s">
        <v>102</v>
      </c>
      <c r="E346" s="604" t="s">
        <v>90</v>
      </c>
      <c r="F346" s="627" t="s">
        <v>621</v>
      </c>
      <c r="G346" s="415"/>
      <c r="H346" s="470" t="n">
        <f aca="false">H347</f>
        <v>0</v>
      </c>
    </row>
    <row r="347" customFormat="false" ht="39" hidden="true" customHeight="true" outlineLevel="0" collapsed="false">
      <c r="A347" s="416" t="s">
        <v>37</v>
      </c>
      <c r="B347" s="402" t="s">
        <v>16</v>
      </c>
      <c r="C347" s="403" t="s">
        <v>215</v>
      </c>
      <c r="D347" s="404" t="s">
        <v>102</v>
      </c>
      <c r="E347" s="604" t="s">
        <v>90</v>
      </c>
      <c r="F347" s="627" t="s">
        <v>621</v>
      </c>
      <c r="G347" s="415" t="s">
        <v>38</v>
      </c>
      <c r="H347" s="470"/>
    </row>
    <row r="348" customFormat="false" ht="36.75" hidden="true" customHeight="true" outlineLevel="0" collapsed="false">
      <c r="A348" s="499" t="s">
        <v>622</v>
      </c>
      <c r="B348" s="402" t="s">
        <v>16</v>
      </c>
      <c r="C348" s="403" t="s">
        <v>215</v>
      </c>
      <c r="D348" s="404" t="s">
        <v>102</v>
      </c>
      <c r="E348" s="604" t="s">
        <v>90</v>
      </c>
      <c r="F348" s="627" t="s">
        <v>623</v>
      </c>
      <c r="G348" s="415"/>
      <c r="H348" s="470" t="n">
        <f aca="false">H349</f>
        <v>0</v>
      </c>
    </row>
    <row r="349" customFormat="false" ht="36" hidden="true" customHeight="true" outlineLevel="0" collapsed="false">
      <c r="A349" s="416" t="s">
        <v>37</v>
      </c>
      <c r="B349" s="402" t="s">
        <v>16</v>
      </c>
      <c r="C349" s="403" t="s">
        <v>215</v>
      </c>
      <c r="D349" s="404" t="s">
        <v>102</v>
      </c>
      <c r="E349" s="604" t="s">
        <v>90</v>
      </c>
      <c r="F349" s="627" t="s">
        <v>623</v>
      </c>
      <c r="G349" s="415" t="s">
        <v>38</v>
      </c>
      <c r="H349" s="470"/>
    </row>
    <row r="350" customFormat="false" ht="49.5" hidden="false" customHeight="true" outlineLevel="0" collapsed="false">
      <c r="A350" s="854" t="s">
        <v>624</v>
      </c>
      <c r="B350" s="462" t="s">
        <v>16</v>
      </c>
      <c r="C350" s="818" t="s">
        <v>215</v>
      </c>
      <c r="D350" s="819" t="s">
        <v>102</v>
      </c>
      <c r="E350" s="855" t="s">
        <v>541</v>
      </c>
      <c r="F350" s="856" t="s">
        <v>23</v>
      </c>
      <c r="G350" s="820"/>
      <c r="H350" s="468" t="n">
        <f aca="false">H351</f>
        <v>432.364</v>
      </c>
    </row>
    <row r="351" customFormat="false" ht="39.75" hidden="false" customHeight="true" outlineLevel="0" collapsed="false">
      <c r="A351" s="857" t="s">
        <v>625</v>
      </c>
      <c r="B351" s="462" t="s">
        <v>16</v>
      </c>
      <c r="C351" s="818" t="s">
        <v>215</v>
      </c>
      <c r="D351" s="819" t="s">
        <v>102</v>
      </c>
      <c r="E351" s="855" t="s">
        <v>543</v>
      </c>
      <c r="F351" s="856" t="s">
        <v>23</v>
      </c>
      <c r="G351" s="820"/>
      <c r="H351" s="468" t="n">
        <f aca="false">H352+H357</f>
        <v>432.364</v>
      </c>
    </row>
    <row r="352" customFormat="false" ht="33.75" hidden="false" customHeight="true" outlineLevel="0" collapsed="false">
      <c r="A352" s="858" t="s">
        <v>626</v>
      </c>
      <c r="B352" s="462" t="s">
        <v>16</v>
      </c>
      <c r="C352" s="818" t="s">
        <v>215</v>
      </c>
      <c r="D352" s="819" t="s">
        <v>102</v>
      </c>
      <c r="E352" s="855" t="s">
        <v>627</v>
      </c>
      <c r="F352" s="856" t="s">
        <v>23</v>
      </c>
      <c r="G352" s="820"/>
      <c r="H352" s="468" t="n">
        <f aca="false">H354+H356</f>
        <v>160</v>
      </c>
    </row>
    <row r="353" customFormat="false" ht="31.5" hidden="false" customHeight="true" outlineLevel="0" collapsed="false">
      <c r="A353" s="858" t="s">
        <v>546</v>
      </c>
      <c r="B353" s="462" t="s">
        <v>16</v>
      </c>
      <c r="C353" s="818" t="s">
        <v>215</v>
      </c>
      <c r="D353" s="819" t="s">
        <v>102</v>
      </c>
      <c r="E353" s="855" t="s">
        <v>627</v>
      </c>
      <c r="F353" s="856" t="s">
        <v>628</v>
      </c>
      <c r="G353" s="820"/>
      <c r="H353" s="468" t="n">
        <f aca="false">H354</f>
        <v>128</v>
      </c>
    </row>
    <row r="354" customFormat="false" ht="43.5" hidden="false" customHeight="true" outlineLevel="0" collapsed="false">
      <c r="A354" s="859" t="s">
        <v>37</v>
      </c>
      <c r="B354" s="462" t="s">
        <v>16</v>
      </c>
      <c r="C354" s="818" t="s">
        <v>215</v>
      </c>
      <c r="D354" s="819" t="s">
        <v>102</v>
      </c>
      <c r="E354" s="855" t="s">
        <v>627</v>
      </c>
      <c r="F354" s="856" t="s">
        <v>628</v>
      </c>
      <c r="G354" s="820" t="s">
        <v>38</v>
      </c>
      <c r="H354" s="468" t="n">
        <v>128</v>
      </c>
    </row>
    <row r="355" customFormat="false" ht="43.5" hidden="false" customHeight="true" outlineLevel="0" collapsed="false">
      <c r="A355" s="860" t="s">
        <v>37</v>
      </c>
      <c r="B355" s="462" t="s">
        <v>16</v>
      </c>
      <c r="C355" s="818" t="s">
        <v>215</v>
      </c>
      <c r="D355" s="819" t="s">
        <v>102</v>
      </c>
      <c r="E355" s="855" t="s">
        <v>627</v>
      </c>
      <c r="F355" s="856" t="s">
        <v>629</v>
      </c>
      <c r="G355" s="820"/>
      <c r="H355" s="468" t="n">
        <v>32</v>
      </c>
    </row>
    <row r="356" customFormat="false" ht="43.5" hidden="false" customHeight="true" outlineLevel="0" collapsed="false">
      <c r="A356" s="859" t="s">
        <v>630</v>
      </c>
      <c r="B356" s="462" t="s">
        <v>16</v>
      </c>
      <c r="C356" s="818" t="s">
        <v>215</v>
      </c>
      <c r="D356" s="819" t="s">
        <v>102</v>
      </c>
      <c r="E356" s="855" t="s">
        <v>627</v>
      </c>
      <c r="F356" s="856" t="s">
        <v>629</v>
      </c>
      <c r="G356" s="820" t="s">
        <v>38</v>
      </c>
      <c r="H356" s="468" t="n">
        <v>32</v>
      </c>
    </row>
    <row r="357" customFormat="false" ht="36.75" hidden="false" customHeight="true" outlineLevel="0" collapsed="false">
      <c r="A357" s="858" t="s">
        <v>631</v>
      </c>
      <c r="B357" s="462" t="s">
        <v>16</v>
      </c>
      <c r="C357" s="818" t="s">
        <v>215</v>
      </c>
      <c r="D357" s="819" t="s">
        <v>102</v>
      </c>
      <c r="E357" s="855" t="s">
        <v>632</v>
      </c>
      <c r="F357" s="856" t="s">
        <v>23</v>
      </c>
      <c r="G357" s="820"/>
      <c r="H357" s="468" t="n">
        <f aca="false">H358+H383</f>
        <v>272.364</v>
      </c>
    </row>
    <row r="358" customFormat="false" ht="33.75" hidden="false" customHeight="true" outlineLevel="0" collapsed="false">
      <c r="A358" s="858" t="s">
        <v>546</v>
      </c>
      <c r="B358" s="462" t="s">
        <v>16</v>
      </c>
      <c r="C358" s="818" t="s">
        <v>215</v>
      </c>
      <c r="D358" s="819" t="s">
        <v>102</v>
      </c>
      <c r="E358" s="855" t="s">
        <v>632</v>
      </c>
      <c r="F358" s="856" t="s">
        <v>628</v>
      </c>
      <c r="G358" s="820"/>
      <c r="H358" s="468" t="n">
        <f aca="false">H359</f>
        <v>217.891</v>
      </c>
    </row>
    <row r="359" customFormat="false" ht="37.5" hidden="false" customHeight="true" outlineLevel="0" collapsed="false">
      <c r="A359" s="860" t="s">
        <v>37</v>
      </c>
      <c r="B359" s="462" t="s">
        <v>16</v>
      </c>
      <c r="C359" s="818" t="s">
        <v>215</v>
      </c>
      <c r="D359" s="819" t="s">
        <v>102</v>
      </c>
      <c r="E359" s="855" t="s">
        <v>632</v>
      </c>
      <c r="F359" s="856" t="s">
        <v>628</v>
      </c>
      <c r="G359" s="820" t="s">
        <v>38</v>
      </c>
      <c r="H359" s="468" t="n">
        <v>217.891</v>
      </c>
    </row>
    <row r="360" customFormat="false" ht="45.75" hidden="true" customHeight="true" outlineLevel="0" collapsed="false">
      <c r="A360" s="861" t="s">
        <v>540</v>
      </c>
      <c r="B360" s="474" t="s">
        <v>16</v>
      </c>
      <c r="C360" s="780" t="s">
        <v>215</v>
      </c>
      <c r="D360" s="813" t="s">
        <v>102</v>
      </c>
      <c r="E360" s="622" t="s">
        <v>541</v>
      </c>
      <c r="F360" s="816" t="s">
        <v>23</v>
      </c>
      <c r="G360" s="815"/>
      <c r="H360" s="480" t="n">
        <f aca="false">H361</f>
        <v>0</v>
      </c>
    </row>
    <row r="361" customFormat="false" ht="51" hidden="true" customHeight="true" outlineLevel="0" collapsed="false">
      <c r="A361" s="862" t="s">
        <v>633</v>
      </c>
      <c r="B361" s="474" t="s">
        <v>16</v>
      </c>
      <c r="C361" s="780" t="s">
        <v>215</v>
      </c>
      <c r="D361" s="813" t="s">
        <v>102</v>
      </c>
      <c r="E361" s="622" t="s">
        <v>634</v>
      </c>
      <c r="F361" s="816" t="s">
        <v>23</v>
      </c>
      <c r="G361" s="815"/>
      <c r="H361" s="480" t="n">
        <f aca="false">H362+H365+H368</f>
        <v>0</v>
      </c>
    </row>
    <row r="362" customFormat="false" ht="75" hidden="true" customHeight="true" outlineLevel="0" collapsed="false">
      <c r="A362" s="763" t="s">
        <v>635</v>
      </c>
      <c r="B362" s="474" t="s">
        <v>16</v>
      </c>
      <c r="C362" s="780" t="s">
        <v>215</v>
      </c>
      <c r="D362" s="813" t="s">
        <v>102</v>
      </c>
      <c r="E362" s="622" t="s">
        <v>636</v>
      </c>
      <c r="F362" s="816" t="s">
        <v>23</v>
      </c>
      <c r="G362" s="815"/>
      <c r="H362" s="480" t="n">
        <f aca="false">H363</f>
        <v>0</v>
      </c>
    </row>
    <row r="363" customFormat="false" ht="79.5" hidden="true" customHeight="true" outlineLevel="0" collapsed="false">
      <c r="A363" s="763" t="s">
        <v>546</v>
      </c>
      <c r="B363" s="474" t="s">
        <v>16</v>
      </c>
      <c r="C363" s="780" t="s">
        <v>215</v>
      </c>
      <c r="D363" s="813" t="s">
        <v>102</v>
      </c>
      <c r="E363" s="622" t="s">
        <v>636</v>
      </c>
      <c r="F363" s="816" t="s">
        <v>628</v>
      </c>
      <c r="G363" s="815"/>
      <c r="H363" s="480" t="n">
        <f aca="false">H364</f>
        <v>0</v>
      </c>
    </row>
    <row r="364" customFormat="false" ht="75" hidden="true" customHeight="true" outlineLevel="0" collapsed="false">
      <c r="A364" s="863" t="s">
        <v>37</v>
      </c>
      <c r="B364" s="474" t="s">
        <v>16</v>
      </c>
      <c r="C364" s="780" t="s">
        <v>215</v>
      </c>
      <c r="D364" s="813" t="s">
        <v>102</v>
      </c>
      <c r="E364" s="622" t="s">
        <v>636</v>
      </c>
      <c r="F364" s="816" t="s">
        <v>628</v>
      </c>
      <c r="G364" s="815" t="s">
        <v>38</v>
      </c>
      <c r="H364" s="480"/>
    </row>
    <row r="365" customFormat="false" ht="66" hidden="true" customHeight="true" outlineLevel="0" collapsed="false">
      <c r="A365" s="763" t="s">
        <v>637</v>
      </c>
      <c r="B365" s="474" t="s">
        <v>16</v>
      </c>
      <c r="C365" s="780" t="s">
        <v>215</v>
      </c>
      <c r="D365" s="813" t="s">
        <v>102</v>
      </c>
      <c r="E365" s="622" t="s">
        <v>638</v>
      </c>
      <c r="F365" s="816" t="s">
        <v>23</v>
      </c>
      <c r="G365" s="815"/>
      <c r="H365" s="480" t="n">
        <f aca="false">H366</f>
        <v>0</v>
      </c>
    </row>
    <row r="366" customFormat="false" ht="69.75" hidden="true" customHeight="true" outlineLevel="0" collapsed="false">
      <c r="A366" s="763" t="s">
        <v>546</v>
      </c>
      <c r="B366" s="474" t="s">
        <v>16</v>
      </c>
      <c r="C366" s="780" t="s">
        <v>215</v>
      </c>
      <c r="D366" s="813" t="s">
        <v>102</v>
      </c>
      <c r="E366" s="622" t="s">
        <v>638</v>
      </c>
      <c r="F366" s="816" t="s">
        <v>628</v>
      </c>
      <c r="G366" s="815"/>
      <c r="H366" s="480" t="n">
        <f aca="false">H367</f>
        <v>0</v>
      </c>
    </row>
    <row r="367" customFormat="false" ht="71.25" hidden="true" customHeight="true" outlineLevel="0" collapsed="false">
      <c r="A367" s="863" t="s">
        <v>37</v>
      </c>
      <c r="B367" s="474" t="s">
        <v>16</v>
      </c>
      <c r="C367" s="780" t="s">
        <v>215</v>
      </c>
      <c r="D367" s="813" t="s">
        <v>102</v>
      </c>
      <c r="E367" s="622" t="s">
        <v>638</v>
      </c>
      <c r="F367" s="816" t="s">
        <v>628</v>
      </c>
      <c r="G367" s="815" t="s">
        <v>38</v>
      </c>
      <c r="H367" s="480"/>
    </row>
    <row r="368" customFormat="false" ht="63.75" hidden="true" customHeight="true" outlineLevel="0" collapsed="false">
      <c r="A368" s="763" t="s">
        <v>639</v>
      </c>
      <c r="B368" s="474" t="s">
        <v>16</v>
      </c>
      <c r="C368" s="780" t="s">
        <v>215</v>
      </c>
      <c r="D368" s="813" t="s">
        <v>102</v>
      </c>
      <c r="E368" s="622" t="s">
        <v>640</v>
      </c>
      <c r="F368" s="816" t="s">
        <v>23</v>
      </c>
      <c r="G368" s="815"/>
      <c r="H368" s="480" t="n">
        <f aca="false">H369</f>
        <v>0</v>
      </c>
    </row>
    <row r="369" customFormat="false" ht="70.5" hidden="true" customHeight="true" outlineLevel="0" collapsed="false">
      <c r="A369" s="763" t="s">
        <v>546</v>
      </c>
      <c r="B369" s="474" t="s">
        <v>16</v>
      </c>
      <c r="C369" s="780" t="s">
        <v>215</v>
      </c>
      <c r="D369" s="813" t="s">
        <v>102</v>
      </c>
      <c r="E369" s="622" t="s">
        <v>640</v>
      </c>
      <c r="F369" s="816" t="s">
        <v>628</v>
      </c>
      <c r="G369" s="815"/>
      <c r="H369" s="480" t="n">
        <f aca="false">H370</f>
        <v>0</v>
      </c>
    </row>
    <row r="370" customFormat="false" ht="48.75" hidden="true" customHeight="true" outlineLevel="0" collapsed="false">
      <c r="A370" s="863" t="s">
        <v>37</v>
      </c>
      <c r="B370" s="474" t="s">
        <v>16</v>
      </c>
      <c r="C370" s="780" t="s">
        <v>215</v>
      </c>
      <c r="D370" s="813" t="s">
        <v>102</v>
      </c>
      <c r="E370" s="622" t="s">
        <v>640</v>
      </c>
      <c r="F370" s="816" t="s">
        <v>628</v>
      </c>
      <c r="G370" s="815" t="s">
        <v>38</v>
      </c>
      <c r="H370" s="480"/>
    </row>
    <row r="371" customFormat="false" ht="57.75" hidden="true" customHeight="true" outlineLevel="0" collapsed="false">
      <c r="A371" s="804"/>
      <c r="B371" s="474"/>
      <c r="C371" s="780"/>
      <c r="D371" s="813"/>
      <c r="E371" s="622"/>
      <c r="F371" s="816"/>
      <c r="G371" s="815"/>
      <c r="H371" s="480"/>
    </row>
    <row r="372" customFormat="false" ht="41.25" hidden="true" customHeight="true" outlineLevel="0" collapsed="false">
      <c r="A372" s="864" t="s">
        <v>342</v>
      </c>
      <c r="B372" s="610" t="s">
        <v>16</v>
      </c>
      <c r="C372" s="610" t="s">
        <v>55</v>
      </c>
      <c r="D372" s="611"/>
      <c r="E372" s="865"/>
      <c r="F372" s="866"/>
      <c r="G372" s="867"/>
      <c r="H372" s="868" t="n">
        <f aca="false">H373</f>
        <v>0</v>
      </c>
    </row>
    <row r="373" customFormat="false" ht="54" hidden="true" customHeight="true" outlineLevel="0" collapsed="false">
      <c r="A373" s="869" t="s">
        <v>641</v>
      </c>
      <c r="B373" s="870" t="s">
        <v>16</v>
      </c>
      <c r="C373" s="419" t="s">
        <v>55</v>
      </c>
      <c r="D373" s="436" t="s">
        <v>55</v>
      </c>
      <c r="E373" s="871"/>
      <c r="F373" s="438"/>
      <c r="G373" s="872"/>
      <c r="H373" s="554" t="n">
        <f aca="false">H374</f>
        <v>0</v>
      </c>
    </row>
    <row r="374" customFormat="false" ht="62.25" hidden="true" customHeight="true" outlineLevel="0" collapsed="false">
      <c r="A374" s="873" t="s">
        <v>345</v>
      </c>
      <c r="B374" s="633" t="s">
        <v>16</v>
      </c>
      <c r="C374" s="633" t="s">
        <v>55</v>
      </c>
      <c r="D374" s="634" t="s">
        <v>55</v>
      </c>
      <c r="E374" s="874" t="s">
        <v>642</v>
      </c>
      <c r="F374" s="875" t="s">
        <v>23</v>
      </c>
      <c r="G374" s="637"/>
      <c r="H374" s="383" t="n">
        <f aca="false">H375+H379</f>
        <v>0</v>
      </c>
    </row>
    <row r="375" customFormat="false" ht="2.25" hidden="true" customHeight="true" outlineLevel="0" collapsed="false">
      <c r="A375" s="876" t="s">
        <v>347</v>
      </c>
      <c r="B375" s="455" t="s">
        <v>16</v>
      </c>
      <c r="C375" s="455" t="s">
        <v>55</v>
      </c>
      <c r="D375" s="456" t="s">
        <v>55</v>
      </c>
      <c r="E375" s="877" t="s">
        <v>643</v>
      </c>
      <c r="F375" s="878" t="s">
        <v>23</v>
      </c>
      <c r="G375" s="642"/>
      <c r="H375" s="564" t="n">
        <f aca="false">H376</f>
        <v>0</v>
      </c>
    </row>
    <row r="376" customFormat="false" ht="40.5" hidden="true" customHeight="true" outlineLevel="0" collapsed="false">
      <c r="A376" s="565" t="s">
        <v>349</v>
      </c>
      <c r="B376" s="475" t="s">
        <v>16</v>
      </c>
      <c r="C376" s="475" t="s">
        <v>55</v>
      </c>
      <c r="D376" s="476" t="s">
        <v>55</v>
      </c>
      <c r="E376" s="879" t="s">
        <v>350</v>
      </c>
      <c r="F376" s="880" t="s">
        <v>23</v>
      </c>
      <c r="G376" s="653"/>
      <c r="H376" s="480" t="n">
        <f aca="false">H377</f>
        <v>0</v>
      </c>
    </row>
    <row r="377" customFormat="false" ht="34.5" hidden="true" customHeight="true" outlineLevel="0" collapsed="false">
      <c r="A377" s="853" t="s">
        <v>351</v>
      </c>
      <c r="B377" s="413" t="s">
        <v>16</v>
      </c>
      <c r="C377" s="413" t="s">
        <v>55</v>
      </c>
      <c r="D377" s="414" t="s">
        <v>55</v>
      </c>
      <c r="E377" s="881" t="s">
        <v>350</v>
      </c>
      <c r="F377" s="406" t="s">
        <v>352</v>
      </c>
      <c r="G377" s="491"/>
      <c r="H377" s="383" t="n">
        <f aca="false">H378</f>
        <v>0</v>
      </c>
    </row>
    <row r="378" customFormat="false" ht="42.75" hidden="true" customHeight="true" outlineLevel="0" collapsed="false">
      <c r="A378" s="603" t="s">
        <v>37</v>
      </c>
      <c r="B378" s="413" t="s">
        <v>16</v>
      </c>
      <c r="C378" s="413" t="s">
        <v>55</v>
      </c>
      <c r="D378" s="414" t="s">
        <v>55</v>
      </c>
      <c r="E378" s="881" t="s">
        <v>350</v>
      </c>
      <c r="F378" s="406" t="s">
        <v>352</v>
      </c>
      <c r="G378" s="491" t="s">
        <v>38</v>
      </c>
      <c r="H378" s="383"/>
    </row>
    <row r="379" customFormat="false" ht="33" hidden="true" customHeight="true" outlineLevel="0" collapsed="false">
      <c r="A379" s="565" t="s">
        <v>349</v>
      </c>
      <c r="B379" s="475" t="s">
        <v>16</v>
      </c>
      <c r="C379" s="475" t="s">
        <v>55</v>
      </c>
      <c r="D379" s="476" t="s">
        <v>55</v>
      </c>
      <c r="E379" s="879" t="s">
        <v>644</v>
      </c>
      <c r="F379" s="880" t="s">
        <v>23</v>
      </c>
      <c r="G379" s="653"/>
      <c r="H379" s="480" t="n">
        <f aca="false">H380</f>
        <v>0</v>
      </c>
    </row>
    <row r="380" customFormat="false" ht="33" hidden="true" customHeight="true" outlineLevel="0" collapsed="false">
      <c r="A380" s="853" t="s">
        <v>351</v>
      </c>
      <c r="B380" s="413" t="s">
        <v>16</v>
      </c>
      <c r="C380" s="413" t="s">
        <v>55</v>
      </c>
      <c r="D380" s="414" t="s">
        <v>55</v>
      </c>
      <c r="E380" s="881" t="s">
        <v>644</v>
      </c>
      <c r="F380" s="406" t="s">
        <v>352</v>
      </c>
      <c r="G380" s="491"/>
      <c r="H380" s="383" t="n">
        <f aca="false">H381</f>
        <v>0</v>
      </c>
    </row>
    <row r="381" customFormat="false" ht="24.75" hidden="true" customHeight="true" outlineLevel="0" collapsed="false">
      <c r="A381" s="603" t="s">
        <v>37</v>
      </c>
      <c r="B381" s="413" t="s">
        <v>16</v>
      </c>
      <c r="C381" s="413" t="s">
        <v>55</v>
      </c>
      <c r="D381" s="414" t="s">
        <v>55</v>
      </c>
      <c r="E381" s="881" t="s">
        <v>644</v>
      </c>
      <c r="F381" s="406" t="s">
        <v>352</v>
      </c>
      <c r="G381" s="491" t="s">
        <v>38</v>
      </c>
      <c r="H381" s="383"/>
    </row>
    <row r="382" customFormat="false" ht="35.25" hidden="false" customHeight="true" outlineLevel="0" collapsed="false">
      <c r="A382" s="859" t="s">
        <v>37</v>
      </c>
      <c r="B382" s="646" t="s">
        <v>16</v>
      </c>
      <c r="C382" s="413" t="s">
        <v>215</v>
      </c>
      <c r="D382" s="414" t="s">
        <v>102</v>
      </c>
      <c r="E382" s="855" t="s">
        <v>632</v>
      </c>
      <c r="F382" s="856" t="s">
        <v>629</v>
      </c>
      <c r="G382" s="491"/>
      <c r="H382" s="383" t="n">
        <f aca="false">H383</f>
        <v>54.473</v>
      </c>
    </row>
    <row r="383" customFormat="false" ht="38.25" hidden="false" customHeight="true" outlineLevel="0" collapsed="false">
      <c r="A383" s="859" t="s">
        <v>630</v>
      </c>
      <c r="B383" s="882" t="s">
        <v>16</v>
      </c>
      <c r="C383" s="413" t="s">
        <v>215</v>
      </c>
      <c r="D383" s="414" t="s">
        <v>102</v>
      </c>
      <c r="E383" s="855" t="s">
        <v>632</v>
      </c>
      <c r="F383" s="856" t="s">
        <v>629</v>
      </c>
      <c r="G383" s="491" t="s">
        <v>38</v>
      </c>
      <c r="H383" s="383" t="n">
        <v>54.473</v>
      </c>
    </row>
    <row r="384" customFormat="false" ht="15.75" hidden="false" customHeight="false" outlineLevel="0" collapsed="false">
      <c r="A384" s="608" t="s">
        <v>353</v>
      </c>
      <c r="B384" s="543" t="s">
        <v>16</v>
      </c>
      <c r="C384" s="610" t="s">
        <v>354</v>
      </c>
      <c r="D384" s="610"/>
      <c r="E384" s="883"/>
      <c r="F384" s="884"/>
      <c r="G384" s="885"/>
      <c r="H384" s="615" t="n">
        <f aca="false">H385</f>
        <v>1014.115</v>
      </c>
    </row>
    <row r="385" customFormat="false" ht="15.75" hidden="false" customHeight="false" outlineLevel="0" collapsed="false">
      <c r="A385" s="394" t="s">
        <v>355</v>
      </c>
      <c r="B385" s="410" t="s">
        <v>16</v>
      </c>
      <c r="C385" s="410" t="s">
        <v>354</v>
      </c>
      <c r="D385" s="410" t="s">
        <v>18</v>
      </c>
      <c r="E385" s="606"/>
      <c r="F385" s="607"/>
      <c r="G385" s="376"/>
      <c r="H385" s="487" t="n">
        <f aca="false">H386</f>
        <v>1014.115</v>
      </c>
    </row>
    <row r="386" customFormat="false" ht="63" hidden="false" customHeight="false" outlineLevel="0" collapsed="false">
      <c r="A386" s="766" t="s">
        <v>645</v>
      </c>
      <c r="B386" s="594" t="s">
        <v>16</v>
      </c>
      <c r="C386" s="633" t="s">
        <v>354</v>
      </c>
      <c r="D386" s="633" t="s">
        <v>18</v>
      </c>
      <c r="E386" s="555" t="s">
        <v>646</v>
      </c>
      <c r="F386" s="556" t="s">
        <v>23</v>
      </c>
      <c r="G386" s="377"/>
      <c r="H386" s="470" t="n">
        <f aca="false">H387+H407</f>
        <v>1014.115</v>
      </c>
    </row>
    <row r="387" customFormat="false" ht="78.75" hidden="false" customHeight="false" outlineLevel="0" collapsed="false">
      <c r="A387" s="453" t="s">
        <v>647</v>
      </c>
      <c r="B387" s="454" t="s">
        <v>16</v>
      </c>
      <c r="C387" s="455" t="s">
        <v>354</v>
      </c>
      <c r="D387" s="455" t="s">
        <v>18</v>
      </c>
      <c r="E387" s="618" t="s">
        <v>359</v>
      </c>
      <c r="F387" s="619" t="s">
        <v>23</v>
      </c>
      <c r="G387" s="584"/>
      <c r="H387" s="693" t="n">
        <f aca="false">H388</f>
        <v>1014.115</v>
      </c>
    </row>
    <row r="388" customFormat="false" ht="47.25" hidden="false" customHeight="false" outlineLevel="0" collapsed="false">
      <c r="A388" s="585" t="s">
        <v>360</v>
      </c>
      <c r="B388" s="462" t="s">
        <v>16</v>
      </c>
      <c r="C388" s="463" t="s">
        <v>354</v>
      </c>
      <c r="D388" s="464" t="s">
        <v>18</v>
      </c>
      <c r="E388" s="855" t="s">
        <v>361</v>
      </c>
      <c r="F388" s="509" t="s">
        <v>23</v>
      </c>
      <c r="G388" s="514"/>
      <c r="H388" s="468" t="n">
        <f aca="false">H389+H392+H394+H400+H396+H398+H456</f>
        <v>1014.115</v>
      </c>
    </row>
    <row r="389" customFormat="false" ht="31.5" hidden="false" customHeight="false" outlineLevel="0" collapsed="false">
      <c r="A389" s="417" t="s">
        <v>94</v>
      </c>
      <c r="B389" s="402" t="s">
        <v>16</v>
      </c>
      <c r="C389" s="413" t="s">
        <v>354</v>
      </c>
      <c r="D389" s="414" t="s">
        <v>18</v>
      </c>
      <c r="E389" s="432" t="s">
        <v>361</v>
      </c>
      <c r="F389" s="490" t="s">
        <v>95</v>
      </c>
      <c r="G389" s="491"/>
      <c r="H389" s="470" t="n">
        <f aca="false">H390+H391</f>
        <v>339.555</v>
      </c>
    </row>
    <row r="390" customFormat="false" ht="31.5" hidden="false" customHeight="false" outlineLevel="0" collapsed="false">
      <c r="A390" s="603" t="s">
        <v>37</v>
      </c>
      <c r="B390" s="402" t="s">
        <v>16</v>
      </c>
      <c r="C390" s="413" t="s">
        <v>354</v>
      </c>
      <c r="D390" s="413" t="s">
        <v>18</v>
      </c>
      <c r="E390" s="432" t="s">
        <v>361</v>
      </c>
      <c r="F390" s="490" t="s">
        <v>95</v>
      </c>
      <c r="G390" s="434" t="s">
        <v>38</v>
      </c>
      <c r="H390" s="470" t="n">
        <v>339.555</v>
      </c>
    </row>
    <row r="391" customFormat="false" ht="15.75" hidden="true" customHeight="false" outlineLevel="0" collapsed="false">
      <c r="A391" s="417" t="s">
        <v>39</v>
      </c>
      <c r="B391" s="402" t="s">
        <v>16</v>
      </c>
      <c r="C391" s="413" t="s">
        <v>354</v>
      </c>
      <c r="D391" s="413" t="s">
        <v>18</v>
      </c>
      <c r="E391" s="432" t="s">
        <v>361</v>
      </c>
      <c r="F391" s="490" t="s">
        <v>95</v>
      </c>
      <c r="G391" s="434" t="s">
        <v>40</v>
      </c>
      <c r="H391" s="470"/>
    </row>
    <row r="392" customFormat="false" ht="47.25" hidden="false" customHeight="false" outlineLevel="0" collapsed="false">
      <c r="A392" s="886" t="s">
        <v>362</v>
      </c>
      <c r="B392" s="402" t="s">
        <v>16</v>
      </c>
      <c r="C392" s="413" t="s">
        <v>354</v>
      </c>
      <c r="D392" s="414" t="s">
        <v>18</v>
      </c>
      <c r="E392" s="887" t="s">
        <v>648</v>
      </c>
      <c r="F392" s="887"/>
      <c r="G392" s="434"/>
      <c r="H392" s="470" t="n">
        <f aca="false">H393</f>
        <v>252.103</v>
      </c>
    </row>
    <row r="393" customFormat="false" ht="63" hidden="false" customHeight="false" outlineLevel="0" collapsed="false">
      <c r="A393" s="408" t="s">
        <v>28</v>
      </c>
      <c r="B393" s="402" t="s">
        <v>16</v>
      </c>
      <c r="C393" s="413" t="s">
        <v>354</v>
      </c>
      <c r="D393" s="414" t="s">
        <v>18</v>
      </c>
      <c r="E393" s="887" t="s">
        <v>648</v>
      </c>
      <c r="F393" s="887"/>
      <c r="G393" s="434" t="s">
        <v>29</v>
      </c>
      <c r="H393" s="470" t="n">
        <v>252.103</v>
      </c>
    </row>
    <row r="394" customFormat="false" ht="63" hidden="false" customHeight="false" outlineLevel="0" collapsed="false">
      <c r="A394" s="888" t="s">
        <v>649</v>
      </c>
      <c r="B394" s="402" t="s">
        <v>16</v>
      </c>
      <c r="C394" s="413" t="s">
        <v>354</v>
      </c>
      <c r="D394" s="414" t="s">
        <v>18</v>
      </c>
      <c r="E394" s="405" t="s">
        <v>361</v>
      </c>
      <c r="F394" s="889" t="s">
        <v>650</v>
      </c>
      <c r="G394" s="434"/>
      <c r="H394" s="470" t="n">
        <f aca="false">H395</f>
        <v>421.135</v>
      </c>
    </row>
    <row r="395" customFormat="false" ht="68.25" hidden="false" customHeight="true" outlineLevel="0" collapsed="false">
      <c r="A395" s="408" t="s">
        <v>28</v>
      </c>
      <c r="B395" s="402" t="s">
        <v>16</v>
      </c>
      <c r="C395" s="413" t="s">
        <v>354</v>
      </c>
      <c r="D395" s="414" t="s">
        <v>18</v>
      </c>
      <c r="E395" s="405" t="s">
        <v>361</v>
      </c>
      <c r="F395" s="889" t="s">
        <v>650</v>
      </c>
      <c r="G395" s="434" t="s">
        <v>29</v>
      </c>
      <c r="H395" s="470" t="n">
        <v>421.135</v>
      </c>
    </row>
    <row r="396" customFormat="false" ht="31.5" hidden="true" customHeight="false" outlineLevel="0" collapsed="false">
      <c r="A396" s="890" t="s">
        <v>651</v>
      </c>
      <c r="B396" s="891" t="s">
        <v>16</v>
      </c>
      <c r="C396" s="892" t="s">
        <v>354</v>
      </c>
      <c r="D396" s="893" t="s">
        <v>18</v>
      </c>
      <c r="E396" s="894" t="s">
        <v>652</v>
      </c>
      <c r="F396" s="894"/>
      <c r="G396" s="895"/>
      <c r="H396" s="896" t="n">
        <f aca="false">H397</f>
        <v>0</v>
      </c>
    </row>
    <row r="397" customFormat="false" ht="15.75" hidden="true" customHeight="false" outlineLevel="0" collapsed="false">
      <c r="A397" s="897" t="s">
        <v>37</v>
      </c>
      <c r="B397" s="891" t="s">
        <v>16</v>
      </c>
      <c r="C397" s="892" t="s">
        <v>354</v>
      </c>
      <c r="D397" s="893" t="s">
        <v>18</v>
      </c>
      <c r="E397" s="894" t="s">
        <v>652</v>
      </c>
      <c r="F397" s="894"/>
      <c r="G397" s="895" t="s">
        <v>38</v>
      </c>
      <c r="H397" s="896"/>
    </row>
    <row r="398" customFormat="false" ht="31.5" hidden="true" customHeight="false" outlineLevel="0" collapsed="false">
      <c r="A398" s="890" t="s">
        <v>653</v>
      </c>
      <c r="B398" s="891" t="s">
        <v>16</v>
      </c>
      <c r="C398" s="892" t="s">
        <v>354</v>
      </c>
      <c r="D398" s="893" t="s">
        <v>18</v>
      </c>
      <c r="E398" s="894" t="s">
        <v>654</v>
      </c>
      <c r="F398" s="894"/>
      <c r="G398" s="895"/>
      <c r="H398" s="896" t="n">
        <f aca="false">H399</f>
        <v>0</v>
      </c>
    </row>
    <row r="399" customFormat="false" ht="15.75" hidden="true" customHeight="false" outlineLevel="0" collapsed="false">
      <c r="A399" s="897" t="s">
        <v>37</v>
      </c>
      <c r="B399" s="891" t="s">
        <v>16</v>
      </c>
      <c r="C399" s="892" t="s">
        <v>354</v>
      </c>
      <c r="D399" s="893" t="s">
        <v>18</v>
      </c>
      <c r="E399" s="894" t="s">
        <v>654</v>
      </c>
      <c r="F399" s="894"/>
      <c r="G399" s="895" t="s">
        <v>38</v>
      </c>
      <c r="H399" s="896"/>
    </row>
    <row r="400" customFormat="false" ht="28.5" hidden="true" customHeight="true" outlineLevel="0" collapsed="false">
      <c r="A400" s="898" t="s">
        <v>655</v>
      </c>
      <c r="B400" s="402" t="s">
        <v>16</v>
      </c>
      <c r="C400" s="413" t="s">
        <v>354</v>
      </c>
      <c r="D400" s="414" t="s">
        <v>18</v>
      </c>
      <c r="E400" s="405" t="s">
        <v>361</v>
      </c>
      <c r="F400" s="889" t="s">
        <v>656</v>
      </c>
      <c r="G400" s="434"/>
      <c r="H400" s="899" t="n">
        <f aca="false">H401</f>
        <v>0</v>
      </c>
    </row>
    <row r="401" customFormat="false" ht="15.75" hidden="true" customHeight="false" outlineLevel="0" collapsed="false">
      <c r="A401" s="417" t="s">
        <v>401</v>
      </c>
      <c r="B401" s="402" t="s">
        <v>16</v>
      </c>
      <c r="C401" s="413" t="s">
        <v>354</v>
      </c>
      <c r="D401" s="414" t="s">
        <v>18</v>
      </c>
      <c r="E401" s="405" t="s">
        <v>361</v>
      </c>
      <c r="F401" s="889" t="s">
        <v>656</v>
      </c>
      <c r="G401" s="434" t="s">
        <v>402</v>
      </c>
      <c r="H401" s="899"/>
    </row>
    <row r="402" customFormat="false" ht="30" hidden="true" customHeight="true" outlineLevel="0" collapsed="false">
      <c r="A402" s="900" t="s">
        <v>657</v>
      </c>
      <c r="B402" s="402" t="s">
        <v>16</v>
      </c>
      <c r="C402" s="413" t="s">
        <v>354</v>
      </c>
      <c r="D402" s="414" t="s">
        <v>18</v>
      </c>
      <c r="E402" s="405" t="s">
        <v>361</v>
      </c>
      <c r="F402" s="889" t="s">
        <v>658</v>
      </c>
      <c r="G402" s="434"/>
      <c r="H402" s="899"/>
    </row>
    <row r="403" customFormat="false" ht="15.75" hidden="true" customHeight="false" outlineLevel="0" collapsed="false">
      <c r="A403" s="649" t="s">
        <v>37</v>
      </c>
      <c r="B403" s="402" t="s">
        <v>16</v>
      </c>
      <c r="C403" s="413" t="s">
        <v>354</v>
      </c>
      <c r="D403" s="414" t="s">
        <v>18</v>
      </c>
      <c r="E403" s="405" t="s">
        <v>361</v>
      </c>
      <c r="F403" s="889" t="s">
        <v>658</v>
      </c>
      <c r="G403" s="434" t="s">
        <v>38</v>
      </c>
      <c r="H403" s="899"/>
    </row>
    <row r="404" customFormat="false" ht="31.5" hidden="true" customHeight="false" outlineLevel="0" collapsed="false">
      <c r="A404" s="901" t="s">
        <v>659</v>
      </c>
      <c r="B404" s="902" t="s">
        <v>16</v>
      </c>
      <c r="C404" s="903" t="s">
        <v>354</v>
      </c>
      <c r="D404" s="904" t="s">
        <v>18</v>
      </c>
      <c r="E404" s="905" t="s">
        <v>361</v>
      </c>
      <c r="F404" s="906" t="s">
        <v>660</v>
      </c>
      <c r="G404" s="444"/>
      <c r="H404" s="907"/>
    </row>
    <row r="405" customFormat="false" ht="31.5" hidden="true" customHeight="false" outlineLevel="0" collapsed="false">
      <c r="A405" s="908" t="s">
        <v>37</v>
      </c>
      <c r="B405" s="902" t="s">
        <v>16</v>
      </c>
      <c r="C405" s="903" t="s">
        <v>354</v>
      </c>
      <c r="D405" s="904" t="s">
        <v>18</v>
      </c>
      <c r="E405" s="905" t="s">
        <v>361</v>
      </c>
      <c r="F405" s="906" t="s">
        <v>660</v>
      </c>
      <c r="G405" s="444" t="s">
        <v>38</v>
      </c>
      <c r="H405" s="907"/>
    </row>
    <row r="406" customFormat="false" ht="31.5" hidden="true" customHeight="false" outlineLevel="0" collapsed="false">
      <c r="A406" s="901" t="s">
        <v>661</v>
      </c>
      <c r="B406" s="902" t="s">
        <v>16</v>
      </c>
      <c r="C406" s="903" t="s">
        <v>354</v>
      </c>
      <c r="D406" s="904" t="s">
        <v>18</v>
      </c>
      <c r="E406" s="905" t="s">
        <v>361</v>
      </c>
      <c r="F406" s="906" t="s">
        <v>662</v>
      </c>
      <c r="G406" s="444"/>
      <c r="H406" s="907"/>
    </row>
    <row r="407" customFormat="false" ht="0.75" hidden="true" customHeight="true" outlineLevel="0" collapsed="false">
      <c r="A407" s="453" t="s">
        <v>376</v>
      </c>
      <c r="B407" s="454" t="s">
        <v>16</v>
      </c>
      <c r="C407" s="455" t="s">
        <v>354</v>
      </c>
      <c r="D407" s="456" t="s">
        <v>18</v>
      </c>
      <c r="E407" s="909" t="s">
        <v>377</v>
      </c>
      <c r="F407" s="878" t="s">
        <v>23</v>
      </c>
      <c r="G407" s="910"/>
      <c r="H407" s="911" t="n">
        <f aca="false">H408</f>
        <v>0</v>
      </c>
    </row>
    <row r="408" customFormat="false" ht="31.5" hidden="true" customHeight="false" outlineLevel="0" collapsed="false">
      <c r="A408" s="565" t="s">
        <v>381</v>
      </c>
      <c r="B408" s="474" t="s">
        <v>16</v>
      </c>
      <c r="C408" s="475" t="s">
        <v>354</v>
      </c>
      <c r="D408" s="476" t="s">
        <v>18</v>
      </c>
      <c r="E408" s="912" t="s">
        <v>663</v>
      </c>
      <c r="F408" s="913" t="s">
        <v>23</v>
      </c>
      <c r="G408" s="589"/>
      <c r="H408" s="914" t="n">
        <f aca="false">H409+H411+H413</f>
        <v>0</v>
      </c>
    </row>
    <row r="409" customFormat="false" ht="47.25" hidden="true" customHeight="false" outlineLevel="0" collapsed="false">
      <c r="A409" s="915" t="s">
        <v>664</v>
      </c>
      <c r="B409" s="402" t="s">
        <v>16</v>
      </c>
      <c r="C409" s="413" t="s">
        <v>354</v>
      </c>
      <c r="D409" s="413" t="s">
        <v>18</v>
      </c>
      <c r="E409" s="414" t="s">
        <v>663</v>
      </c>
      <c r="F409" s="646" t="s">
        <v>374</v>
      </c>
      <c r="G409" s="434"/>
      <c r="H409" s="899" t="n">
        <f aca="false">H410</f>
        <v>0</v>
      </c>
    </row>
    <row r="410" customFormat="false" ht="63" hidden="true" customHeight="false" outlineLevel="0" collapsed="false">
      <c r="A410" s="408" t="s">
        <v>28</v>
      </c>
      <c r="B410" s="402" t="s">
        <v>386</v>
      </c>
      <c r="C410" s="413" t="s">
        <v>354</v>
      </c>
      <c r="D410" s="413" t="s">
        <v>18</v>
      </c>
      <c r="E410" s="414" t="s">
        <v>663</v>
      </c>
      <c r="F410" s="646" t="s">
        <v>374</v>
      </c>
      <c r="G410" s="434" t="s">
        <v>29</v>
      </c>
      <c r="H410" s="899"/>
    </row>
    <row r="411" customFormat="false" ht="63" hidden="true" customHeight="false" outlineLevel="0" collapsed="false">
      <c r="A411" s="888" t="s">
        <v>649</v>
      </c>
      <c r="B411" s="402" t="s">
        <v>16</v>
      </c>
      <c r="C411" s="413" t="s">
        <v>354</v>
      </c>
      <c r="D411" s="414" t="s">
        <v>18</v>
      </c>
      <c r="E411" s="405" t="s">
        <v>663</v>
      </c>
      <c r="F411" s="889" t="s">
        <v>650</v>
      </c>
      <c r="G411" s="434"/>
      <c r="H411" s="899" t="n">
        <f aca="false">H412</f>
        <v>0</v>
      </c>
    </row>
    <row r="412" customFormat="false" ht="63" hidden="true" customHeight="false" outlineLevel="0" collapsed="false">
      <c r="A412" s="408" t="s">
        <v>28</v>
      </c>
      <c r="B412" s="402" t="s">
        <v>16</v>
      </c>
      <c r="C412" s="413" t="s">
        <v>354</v>
      </c>
      <c r="D412" s="414" t="s">
        <v>18</v>
      </c>
      <c r="E412" s="405" t="s">
        <v>663</v>
      </c>
      <c r="F412" s="889" t="s">
        <v>650</v>
      </c>
      <c r="G412" s="434" t="s">
        <v>29</v>
      </c>
      <c r="H412" s="899"/>
    </row>
    <row r="413" customFormat="false" ht="15" hidden="true" customHeight="true" outlineLevel="0" collapsed="false">
      <c r="A413" s="417" t="s">
        <v>94</v>
      </c>
      <c r="B413" s="402" t="s">
        <v>16</v>
      </c>
      <c r="C413" s="413" t="s">
        <v>354</v>
      </c>
      <c r="D413" s="414" t="s">
        <v>18</v>
      </c>
      <c r="E413" s="916" t="s">
        <v>665</v>
      </c>
      <c r="F413" s="916"/>
      <c r="G413" s="917"/>
      <c r="H413" s="899" t="n">
        <f aca="false">H414+H415</f>
        <v>0</v>
      </c>
    </row>
    <row r="414" customFormat="false" ht="15" hidden="true" customHeight="true" outlineLevel="0" collapsed="false">
      <c r="A414" s="603" t="s">
        <v>37</v>
      </c>
      <c r="B414" s="402" t="s">
        <v>16</v>
      </c>
      <c r="C414" s="413" t="s">
        <v>354</v>
      </c>
      <c r="D414" s="414" t="s">
        <v>18</v>
      </c>
      <c r="E414" s="916" t="s">
        <v>665</v>
      </c>
      <c r="F414" s="916"/>
      <c r="G414" s="918" t="n">
        <v>200</v>
      </c>
      <c r="H414" s="899"/>
    </row>
    <row r="415" customFormat="false" ht="15" hidden="true" customHeight="true" outlineLevel="0" collapsed="false">
      <c r="A415" s="417" t="s">
        <v>39</v>
      </c>
      <c r="B415" s="402" t="s">
        <v>16</v>
      </c>
      <c r="C415" s="413" t="s">
        <v>354</v>
      </c>
      <c r="D415" s="414" t="s">
        <v>18</v>
      </c>
      <c r="E415" s="916" t="s">
        <v>665</v>
      </c>
      <c r="F415" s="916"/>
      <c r="G415" s="918" t="n">
        <v>800</v>
      </c>
      <c r="H415" s="899"/>
    </row>
    <row r="416" customFormat="false" ht="15.75" hidden="true" customHeight="false" outlineLevel="0" collapsed="false">
      <c r="A416" s="608" t="s">
        <v>389</v>
      </c>
      <c r="B416" s="543" t="s">
        <v>16</v>
      </c>
      <c r="C416" s="919" t="n">
        <v>10</v>
      </c>
      <c r="D416" s="919"/>
      <c r="E416" s="883"/>
      <c r="F416" s="884"/>
      <c r="G416" s="885"/>
      <c r="H416" s="920" t="n">
        <f aca="false">H417</f>
        <v>0</v>
      </c>
    </row>
    <row r="417" customFormat="false" ht="15.75" hidden="true" customHeight="false" outlineLevel="0" collapsed="false">
      <c r="A417" s="629" t="s">
        <v>390</v>
      </c>
      <c r="B417" s="419" t="s">
        <v>16</v>
      </c>
      <c r="C417" s="921" t="n">
        <v>10</v>
      </c>
      <c r="D417" s="591" t="s">
        <v>18</v>
      </c>
      <c r="E417" s="576"/>
      <c r="F417" s="577"/>
      <c r="G417" s="592"/>
      <c r="H417" s="922" t="n">
        <f aca="false">H418+H423</f>
        <v>0</v>
      </c>
    </row>
    <row r="418" customFormat="false" ht="78.75" hidden="true" customHeight="false" outlineLevel="0" collapsed="false">
      <c r="A418" s="766" t="s">
        <v>391</v>
      </c>
      <c r="B418" s="594" t="s">
        <v>16</v>
      </c>
      <c r="C418" s="748" t="n">
        <v>10</v>
      </c>
      <c r="D418" s="717" t="s">
        <v>18</v>
      </c>
      <c r="E418" s="555" t="s">
        <v>666</v>
      </c>
      <c r="F418" s="556" t="s">
        <v>23</v>
      </c>
      <c r="G418" s="637"/>
      <c r="H418" s="899" t="n">
        <f aca="false">H419</f>
        <v>0</v>
      </c>
    </row>
    <row r="419" customFormat="false" ht="94.5" hidden="true" customHeight="false" outlineLevel="0" collapsed="false">
      <c r="A419" s="923" t="s">
        <v>393</v>
      </c>
      <c r="B419" s="454" t="s">
        <v>16</v>
      </c>
      <c r="C419" s="667" t="n">
        <v>10</v>
      </c>
      <c r="D419" s="924" t="s">
        <v>18</v>
      </c>
      <c r="E419" s="618" t="s">
        <v>394</v>
      </c>
      <c r="F419" s="619" t="s">
        <v>23</v>
      </c>
      <c r="G419" s="642"/>
      <c r="H419" s="911" t="n">
        <f aca="false">H420</f>
        <v>0</v>
      </c>
    </row>
    <row r="420" customFormat="false" ht="1.5" hidden="true" customHeight="true" outlineLevel="0" collapsed="false">
      <c r="A420" s="925" t="s">
        <v>395</v>
      </c>
      <c r="B420" s="474" t="s">
        <v>16</v>
      </c>
      <c r="C420" s="926" t="n">
        <v>10</v>
      </c>
      <c r="D420" s="927" t="s">
        <v>18</v>
      </c>
      <c r="E420" s="622" t="s">
        <v>396</v>
      </c>
      <c r="F420" s="623" t="s">
        <v>23</v>
      </c>
      <c r="G420" s="644"/>
      <c r="H420" s="914" t="n">
        <f aca="false">H421</f>
        <v>0</v>
      </c>
    </row>
    <row r="421" customFormat="false" ht="31.5" hidden="true" customHeight="false" outlineLevel="0" collapsed="false">
      <c r="A421" s="503" t="s">
        <v>397</v>
      </c>
      <c r="B421" s="402" t="s">
        <v>16</v>
      </c>
      <c r="C421" s="928" t="n">
        <v>10</v>
      </c>
      <c r="D421" s="492" t="s">
        <v>18</v>
      </c>
      <c r="E421" s="604" t="s">
        <v>396</v>
      </c>
      <c r="F421" s="494" t="s">
        <v>398</v>
      </c>
      <c r="G421" s="491"/>
      <c r="H421" s="899" t="n">
        <f aca="false">H422</f>
        <v>0</v>
      </c>
    </row>
    <row r="422" customFormat="false" ht="15.75" hidden="true" customHeight="false" outlineLevel="0" collapsed="false">
      <c r="A422" s="929" t="s">
        <v>401</v>
      </c>
      <c r="B422" s="930" t="s">
        <v>16</v>
      </c>
      <c r="C422" s="931" t="n">
        <v>10</v>
      </c>
      <c r="D422" s="492" t="s">
        <v>18</v>
      </c>
      <c r="E422" s="604" t="s">
        <v>396</v>
      </c>
      <c r="F422" s="494" t="s">
        <v>398</v>
      </c>
      <c r="G422" s="707" t="s">
        <v>402</v>
      </c>
      <c r="H422" s="932"/>
    </row>
    <row r="423" s="933" customFormat="true" ht="15.75" hidden="true" customHeight="false" outlineLevel="0" collapsed="false">
      <c r="A423" s="503" t="s">
        <v>89</v>
      </c>
      <c r="B423" s="402" t="s">
        <v>16</v>
      </c>
      <c r="C423" s="928" t="n">
        <v>10</v>
      </c>
      <c r="D423" s="718" t="s">
        <v>18</v>
      </c>
      <c r="E423" s="432" t="s">
        <v>90</v>
      </c>
      <c r="F423" s="433" t="s">
        <v>23</v>
      </c>
      <c r="G423" s="504"/>
      <c r="H423" s="899" t="n">
        <f aca="false">H424</f>
        <v>0</v>
      </c>
    </row>
    <row r="424" customFormat="false" ht="31.5" hidden="true" customHeight="false" outlineLevel="0" collapsed="false">
      <c r="A424" s="503" t="s">
        <v>397</v>
      </c>
      <c r="B424" s="402" t="s">
        <v>16</v>
      </c>
      <c r="C424" s="928" t="n">
        <v>10</v>
      </c>
      <c r="D424" s="718" t="s">
        <v>18</v>
      </c>
      <c r="E424" s="604" t="s">
        <v>90</v>
      </c>
      <c r="F424" s="494" t="s">
        <v>398</v>
      </c>
      <c r="G424" s="434"/>
      <c r="H424" s="934" t="n">
        <f aca="false">H425</f>
        <v>0</v>
      </c>
    </row>
    <row r="425" customFormat="false" ht="31.5" hidden="true" customHeight="false" outlineLevel="0" collapsed="false">
      <c r="A425" s="503" t="s">
        <v>397</v>
      </c>
      <c r="B425" s="402" t="s">
        <v>16</v>
      </c>
      <c r="C425" s="928" t="n">
        <v>10</v>
      </c>
      <c r="D425" s="718" t="s">
        <v>18</v>
      </c>
      <c r="E425" s="604" t="s">
        <v>90</v>
      </c>
      <c r="F425" s="494" t="s">
        <v>398</v>
      </c>
      <c r="G425" s="935" t="s">
        <v>402</v>
      </c>
      <c r="H425" s="899"/>
    </row>
    <row r="426" customFormat="false" ht="15.75" hidden="true" customHeight="false" outlineLevel="0" collapsed="false">
      <c r="A426" s="936" t="s">
        <v>403</v>
      </c>
      <c r="B426" s="846" t="s">
        <v>16</v>
      </c>
      <c r="C426" s="937" t="n">
        <v>10</v>
      </c>
      <c r="D426" s="938" t="s">
        <v>102</v>
      </c>
      <c r="E426" s="939"/>
      <c r="F426" s="939"/>
      <c r="G426" s="439"/>
      <c r="H426" s="922" t="n">
        <f aca="false">H427</f>
        <v>0</v>
      </c>
    </row>
    <row r="427" customFormat="false" ht="78.75" hidden="true" customHeight="true" outlineLevel="0" collapsed="false">
      <c r="A427" s="766" t="s">
        <v>260</v>
      </c>
      <c r="B427" s="402" t="s">
        <v>16</v>
      </c>
      <c r="C427" s="488" t="n">
        <v>10</v>
      </c>
      <c r="D427" s="413" t="s">
        <v>102</v>
      </c>
      <c r="E427" s="413" t="s">
        <v>218</v>
      </c>
      <c r="F427" s="413"/>
      <c r="G427" s="434"/>
      <c r="H427" s="899" t="n">
        <f aca="false">H428</f>
        <v>0</v>
      </c>
    </row>
    <row r="428" customFormat="false" ht="88.5" hidden="true" customHeight="true" outlineLevel="0" collapsed="false">
      <c r="A428" s="708" t="s">
        <v>226</v>
      </c>
      <c r="B428" s="454" t="s">
        <v>16</v>
      </c>
      <c r="C428" s="667" t="n">
        <v>10</v>
      </c>
      <c r="D428" s="455" t="s">
        <v>102</v>
      </c>
      <c r="E428" s="455" t="s">
        <v>227</v>
      </c>
      <c r="F428" s="455"/>
      <c r="G428" s="584"/>
      <c r="H428" s="911" t="n">
        <f aca="false">H429</f>
        <v>0</v>
      </c>
    </row>
    <row r="429" customFormat="false" ht="1.5" hidden="true" customHeight="true" outlineLevel="0" collapsed="false">
      <c r="A429" s="565" t="s">
        <v>406</v>
      </c>
      <c r="B429" s="474" t="s">
        <v>16</v>
      </c>
      <c r="C429" s="669" t="n">
        <v>10</v>
      </c>
      <c r="D429" s="475" t="s">
        <v>102</v>
      </c>
      <c r="E429" s="588" t="s">
        <v>667</v>
      </c>
      <c r="F429" s="478" t="s">
        <v>23</v>
      </c>
      <c r="G429" s="940"/>
      <c r="H429" s="914" t="n">
        <f aca="false">H430+H432+H434</f>
        <v>0</v>
      </c>
    </row>
    <row r="430" customFormat="false" ht="27" hidden="true" customHeight="true" outlineLevel="0" collapsed="false">
      <c r="A430" s="941" t="s">
        <v>668</v>
      </c>
      <c r="B430" s="942" t="s">
        <v>16</v>
      </c>
      <c r="C430" s="488" t="n">
        <v>10</v>
      </c>
      <c r="D430" s="882" t="s">
        <v>102</v>
      </c>
      <c r="E430" s="414" t="s">
        <v>667</v>
      </c>
      <c r="F430" s="433" t="s">
        <v>669</v>
      </c>
      <c r="G430" s="943"/>
      <c r="H430" s="899" t="n">
        <f aca="false">H431</f>
        <v>0</v>
      </c>
    </row>
    <row r="431" customFormat="false" ht="15.75" hidden="true" customHeight="false" outlineLevel="0" collapsed="false">
      <c r="A431" s="417" t="s">
        <v>401</v>
      </c>
      <c r="B431" s="402" t="s">
        <v>16</v>
      </c>
      <c r="C431" s="488" t="n">
        <v>10</v>
      </c>
      <c r="D431" s="413" t="s">
        <v>102</v>
      </c>
      <c r="E431" s="414" t="s">
        <v>667</v>
      </c>
      <c r="F431" s="490" t="s">
        <v>669</v>
      </c>
      <c r="G431" s="434" t="s">
        <v>402</v>
      </c>
      <c r="H431" s="899"/>
    </row>
    <row r="432" customFormat="false" ht="31.5" hidden="true" customHeight="false" outlineLevel="0" collapsed="false">
      <c r="A432" s="510" t="s">
        <v>670</v>
      </c>
      <c r="B432" s="402" t="s">
        <v>16</v>
      </c>
      <c r="C432" s="488" t="n">
        <v>10</v>
      </c>
      <c r="D432" s="413" t="s">
        <v>102</v>
      </c>
      <c r="E432" s="432" t="s">
        <v>667</v>
      </c>
      <c r="F432" s="433" t="s">
        <v>671</v>
      </c>
      <c r="G432" s="434"/>
      <c r="H432" s="899" t="n">
        <f aca="false">H433</f>
        <v>0</v>
      </c>
    </row>
    <row r="433" customFormat="false" ht="15.75" hidden="true" customHeight="false" outlineLevel="0" collapsed="false">
      <c r="A433" s="417" t="s">
        <v>401</v>
      </c>
      <c r="B433" s="402" t="s">
        <v>16</v>
      </c>
      <c r="C433" s="488" t="n">
        <v>10</v>
      </c>
      <c r="D433" s="882" t="s">
        <v>102</v>
      </c>
      <c r="E433" s="432" t="s">
        <v>667</v>
      </c>
      <c r="F433" s="433" t="s">
        <v>671</v>
      </c>
      <c r="G433" s="434" t="s">
        <v>402</v>
      </c>
      <c r="H433" s="899"/>
    </row>
    <row r="434" customFormat="false" ht="15.75" hidden="true" customHeight="false" outlineLevel="0" collapsed="false">
      <c r="A434" s="510" t="s">
        <v>419</v>
      </c>
      <c r="B434" s="402" t="s">
        <v>16</v>
      </c>
      <c r="C434" s="488" t="n">
        <v>10</v>
      </c>
      <c r="D434" s="413" t="s">
        <v>102</v>
      </c>
      <c r="E434" s="432" t="s">
        <v>667</v>
      </c>
      <c r="F434" s="433" t="s">
        <v>420</v>
      </c>
      <c r="G434" s="434"/>
      <c r="H434" s="899" t="n">
        <f aca="false">H435</f>
        <v>0</v>
      </c>
    </row>
    <row r="435" customFormat="false" ht="15.75" hidden="true" customHeight="false" outlineLevel="0" collapsed="false">
      <c r="A435" s="417" t="s">
        <v>401</v>
      </c>
      <c r="B435" s="402" t="s">
        <v>16</v>
      </c>
      <c r="C435" s="488" t="n">
        <v>10</v>
      </c>
      <c r="D435" s="413" t="s">
        <v>102</v>
      </c>
      <c r="E435" s="432" t="s">
        <v>667</v>
      </c>
      <c r="F435" s="433" t="s">
        <v>420</v>
      </c>
      <c r="G435" s="935" t="s">
        <v>402</v>
      </c>
      <c r="H435" s="899"/>
    </row>
    <row r="436" customFormat="false" ht="15.75" hidden="true" customHeight="false" outlineLevel="0" collapsed="false">
      <c r="A436" s="542" t="s">
        <v>422</v>
      </c>
      <c r="B436" s="610" t="s">
        <v>16</v>
      </c>
      <c r="C436" s="919" t="n">
        <v>11</v>
      </c>
      <c r="D436" s="611"/>
      <c r="E436" s="944"/>
      <c r="F436" s="945"/>
      <c r="G436" s="867"/>
      <c r="H436" s="920" t="n">
        <f aca="false">H437</f>
        <v>0</v>
      </c>
    </row>
    <row r="437" customFormat="false" ht="15.75" hidden="true" customHeight="false" outlineLevel="0" collapsed="false">
      <c r="A437" s="946" t="s">
        <v>423</v>
      </c>
      <c r="B437" s="870" t="s">
        <v>16</v>
      </c>
      <c r="C437" s="732" t="n">
        <v>11</v>
      </c>
      <c r="D437" s="436" t="s">
        <v>18</v>
      </c>
      <c r="E437" s="947"/>
      <c r="F437" s="948"/>
      <c r="G437" s="872"/>
      <c r="H437" s="922" t="n">
        <f aca="false">H438</f>
        <v>0</v>
      </c>
    </row>
    <row r="438" customFormat="false" ht="110.25" hidden="true" customHeight="false" outlineLevel="0" collapsed="false">
      <c r="A438" s="873" t="s">
        <v>672</v>
      </c>
      <c r="B438" s="633" t="s">
        <v>16</v>
      </c>
      <c r="C438" s="633" t="s">
        <v>425</v>
      </c>
      <c r="D438" s="634" t="s">
        <v>18</v>
      </c>
      <c r="E438" s="949" t="s">
        <v>673</v>
      </c>
      <c r="F438" s="875" t="s">
        <v>23</v>
      </c>
      <c r="G438" s="637"/>
      <c r="H438" s="899" t="n">
        <f aca="false">H439+H443</f>
        <v>0</v>
      </c>
    </row>
    <row r="439" customFormat="false" ht="141.75" hidden="true" customHeight="false" outlineLevel="0" collapsed="false">
      <c r="A439" s="453" t="s">
        <v>674</v>
      </c>
      <c r="B439" s="455" t="s">
        <v>16</v>
      </c>
      <c r="C439" s="455" t="s">
        <v>425</v>
      </c>
      <c r="D439" s="456" t="s">
        <v>18</v>
      </c>
      <c r="E439" s="877" t="s">
        <v>428</v>
      </c>
      <c r="F439" s="878" t="s">
        <v>23</v>
      </c>
      <c r="G439" s="642"/>
      <c r="H439" s="911" t="n">
        <f aca="false">H440</f>
        <v>0</v>
      </c>
    </row>
    <row r="440" customFormat="false" ht="63" hidden="true" customHeight="false" outlineLevel="0" collapsed="false">
      <c r="A440" s="950" t="s">
        <v>429</v>
      </c>
      <c r="B440" s="475" t="s">
        <v>16</v>
      </c>
      <c r="C440" s="475" t="s">
        <v>425</v>
      </c>
      <c r="D440" s="476" t="s">
        <v>18</v>
      </c>
      <c r="E440" s="879" t="s">
        <v>430</v>
      </c>
      <c r="F440" s="880" t="s">
        <v>23</v>
      </c>
      <c r="G440" s="653"/>
      <c r="H440" s="914" t="n">
        <f aca="false">H441</f>
        <v>0</v>
      </c>
    </row>
    <row r="441" customFormat="false" ht="60.75" hidden="true" customHeight="false" outlineLevel="0" collapsed="false">
      <c r="A441" s="524" t="s">
        <v>431</v>
      </c>
      <c r="B441" s="413" t="s">
        <v>16</v>
      </c>
      <c r="C441" s="413" t="s">
        <v>425</v>
      </c>
      <c r="D441" s="414" t="s">
        <v>18</v>
      </c>
      <c r="E441" s="881" t="s">
        <v>430</v>
      </c>
      <c r="F441" s="406" t="s">
        <v>432</v>
      </c>
      <c r="G441" s="491"/>
      <c r="H441" s="899" t="n">
        <f aca="false">H442</f>
        <v>0</v>
      </c>
    </row>
    <row r="442" customFormat="false" ht="24" hidden="true" customHeight="true" outlineLevel="0" collapsed="false">
      <c r="A442" s="649" t="s">
        <v>37</v>
      </c>
      <c r="B442" s="413" t="s">
        <v>16</v>
      </c>
      <c r="C442" s="413" t="s">
        <v>425</v>
      </c>
      <c r="D442" s="414" t="s">
        <v>18</v>
      </c>
      <c r="E442" s="881" t="s">
        <v>430</v>
      </c>
      <c r="F442" s="406" t="s">
        <v>432</v>
      </c>
      <c r="G442" s="491" t="s">
        <v>38</v>
      </c>
      <c r="H442" s="899"/>
    </row>
    <row r="443" customFormat="false" ht="37.5" hidden="true" customHeight="true" outlineLevel="0" collapsed="false">
      <c r="A443" s="950" t="s">
        <v>429</v>
      </c>
      <c r="B443" s="475" t="s">
        <v>16</v>
      </c>
      <c r="C443" s="475" t="s">
        <v>425</v>
      </c>
      <c r="D443" s="476" t="s">
        <v>18</v>
      </c>
      <c r="E443" s="879" t="s">
        <v>675</v>
      </c>
      <c r="F443" s="880" t="s">
        <v>23</v>
      </c>
      <c r="G443" s="653"/>
      <c r="H443" s="914" t="n">
        <f aca="false">H444</f>
        <v>0</v>
      </c>
    </row>
    <row r="444" customFormat="false" ht="24" hidden="true" customHeight="true" outlineLevel="0" collapsed="false">
      <c r="A444" s="524" t="s">
        <v>431</v>
      </c>
      <c r="B444" s="413" t="s">
        <v>16</v>
      </c>
      <c r="C444" s="413" t="s">
        <v>425</v>
      </c>
      <c r="D444" s="414" t="s">
        <v>18</v>
      </c>
      <c r="E444" s="881" t="s">
        <v>675</v>
      </c>
      <c r="F444" s="406" t="s">
        <v>432</v>
      </c>
      <c r="G444" s="491"/>
      <c r="H444" s="899" t="n">
        <f aca="false">H445</f>
        <v>0</v>
      </c>
    </row>
    <row r="445" customFormat="false" ht="24" hidden="true" customHeight="true" outlineLevel="0" collapsed="false">
      <c r="A445" s="649" t="s">
        <v>37</v>
      </c>
      <c r="B445" s="413" t="s">
        <v>16</v>
      </c>
      <c r="C445" s="413" t="s">
        <v>425</v>
      </c>
      <c r="D445" s="414" t="s">
        <v>18</v>
      </c>
      <c r="E445" s="881" t="s">
        <v>675</v>
      </c>
      <c r="F445" s="406" t="s">
        <v>432</v>
      </c>
      <c r="G445" s="491" t="s">
        <v>38</v>
      </c>
      <c r="H445" s="899"/>
    </row>
    <row r="446" customFormat="false" ht="31.5" hidden="true" customHeight="false" outlineLevel="0" collapsed="false">
      <c r="A446" s="951" t="s">
        <v>437</v>
      </c>
      <c r="B446" s="610" t="s">
        <v>16</v>
      </c>
      <c r="C446" s="610" t="s">
        <v>70</v>
      </c>
      <c r="D446" s="610"/>
      <c r="E446" s="610"/>
      <c r="F446" s="610"/>
      <c r="G446" s="885"/>
      <c r="H446" s="920" t="n">
        <f aca="false">H447</f>
        <v>1.322</v>
      </c>
    </row>
    <row r="447" customFormat="false" ht="31.5" hidden="true" customHeight="false" outlineLevel="0" collapsed="false">
      <c r="A447" s="952" t="s">
        <v>438</v>
      </c>
      <c r="B447" s="939" t="s">
        <v>16</v>
      </c>
      <c r="C447" s="939" t="s">
        <v>70</v>
      </c>
      <c r="D447" s="939" t="s">
        <v>18</v>
      </c>
      <c r="E447" s="939"/>
      <c r="F447" s="939"/>
      <c r="G447" s="439"/>
      <c r="H447" s="922" t="n">
        <f aca="false">H448+H453</f>
        <v>1.322</v>
      </c>
    </row>
    <row r="448" customFormat="false" ht="78.75" hidden="true" customHeight="true" outlineLevel="0" collapsed="false">
      <c r="A448" s="873" t="s">
        <v>439</v>
      </c>
      <c r="B448" s="463" t="s">
        <v>16</v>
      </c>
      <c r="C448" s="463" t="s">
        <v>70</v>
      </c>
      <c r="D448" s="953" t="s">
        <v>18</v>
      </c>
      <c r="E448" s="954" t="s">
        <v>676</v>
      </c>
      <c r="F448" s="954"/>
      <c r="G448" s="507"/>
      <c r="H448" s="899" t="n">
        <f aca="false">H449</f>
        <v>0</v>
      </c>
    </row>
    <row r="449" customFormat="false" ht="110.25" hidden="true" customHeight="true" outlineLevel="0" collapsed="false">
      <c r="A449" s="453" t="s">
        <v>441</v>
      </c>
      <c r="B449" s="581" t="s">
        <v>16</v>
      </c>
      <c r="C449" s="581" t="s">
        <v>70</v>
      </c>
      <c r="D449" s="955" t="s">
        <v>18</v>
      </c>
      <c r="E449" s="955" t="s">
        <v>677</v>
      </c>
      <c r="F449" s="955"/>
      <c r="G449" s="956"/>
      <c r="H449" s="911" t="n">
        <f aca="false">H450</f>
        <v>0</v>
      </c>
    </row>
    <row r="450" customFormat="false" ht="31.5" hidden="true" customHeight="false" outlineLevel="0" collapsed="false">
      <c r="A450" s="950" t="s">
        <v>443</v>
      </c>
      <c r="B450" s="475" t="s">
        <v>16</v>
      </c>
      <c r="C450" s="475" t="s">
        <v>70</v>
      </c>
      <c r="D450" s="475" t="s">
        <v>18</v>
      </c>
      <c r="E450" s="476" t="s">
        <v>444</v>
      </c>
      <c r="F450" s="568" t="s">
        <v>23</v>
      </c>
      <c r="G450" s="589"/>
      <c r="H450" s="914" t="n">
        <f aca="false">H451</f>
        <v>0</v>
      </c>
    </row>
    <row r="451" customFormat="false" ht="15.75" hidden="true" customHeight="true" outlineLevel="0" collapsed="false">
      <c r="A451" s="957" t="s">
        <v>445</v>
      </c>
      <c r="B451" s="463" t="s">
        <v>16</v>
      </c>
      <c r="C451" s="463" t="s">
        <v>70</v>
      </c>
      <c r="D451" s="953" t="s">
        <v>18</v>
      </c>
      <c r="E451" s="953" t="s">
        <v>446</v>
      </c>
      <c r="F451" s="953"/>
      <c r="G451" s="507"/>
      <c r="H451" s="899" t="n">
        <f aca="false">H452</f>
        <v>0</v>
      </c>
    </row>
    <row r="452" customFormat="false" ht="15.75" hidden="true" customHeight="true" outlineLevel="0" collapsed="false">
      <c r="A452" s="957" t="s">
        <v>447</v>
      </c>
      <c r="B452" s="463" t="s">
        <v>16</v>
      </c>
      <c r="C452" s="463" t="s">
        <v>70</v>
      </c>
      <c r="D452" s="953" t="s">
        <v>18</v>
      </c>
      <c r="E452" s="953" t="s">
        <v>446</v>
      </c>
      <c r="F452" s="953"/>
      <c r="G452" s="507" t="s">
        <v>448</v>
      </c>
      <c r="H452" s="899"/>
    </row>
    <row r="453" customFormat="false" ht="31.5" hidden="true" customHeight="false" outlineLevel="0" collapsed="false">
      <c r="A453" s="958" t="s">
        <v>56</v>
      </c>
      <c r="B453" s="959" t="s">
        <v>16</v>
      </c>
      <c r="C453" s="959" t="s">
        <v>70</v>
      </c>
      <c r="D453" s="959" t="s">
        <v>18</v>
      </c>
      <c r="E453" s="944" t="s">
        <v>57</v>
      </c>
      <c r="F453" s="945" t="s">
        <v>23</v>
      </c>
      <c r="G453" s="960"/>
      <c r="H453" s="920" t="n">
        <f aca="false">H454</f>
        <v>1.322</v>
      </c>
    </row>
    <row r="454" customFormat="false" ht="15.75" hidden="true" customHeight="false" outlineLevel="0" collapsed="false">
      <c r="A454" s="503" t="s">
        <v>89</v>
      </c>
      <c r="B454" s="463" t="s">
        <v>16</v>
      </c>
      <c r="C454" s="463" t="s">
        <v>70</v>
      </c>
      <c r="D454" s="953" t="s">
        <v>18</v>
      </c>
      <c r="E454" s="961" t="s">
        <v>90</v>
      </c>
      <c r="F454" s="962" t="s">
        <v>23</v>
      </c>
      <c r="G454" s="507"/>
      <c r="H454" s="899" t="n">
        <f aca="false">H455</f>
        <v>1.322</v>
      </c>
    </row>
    <row r="455" customFormat="false" ht="15.75" hidden="true" customHeight="false" outlineLevel="0" collapsed="false">
      <c r="A455" s="957" t="s">
        <v>445</v>
      </c>
      <c r="B455" s="463" t="s">
        <v>16</v>
      </c>
      <c r="C455" s="463" t="s">
        <v>70</v>
      </c>
      <c r="D455" s="953" t="s">
        <v>18</v>
      </c>
      <c r="E455" s="961" t="s">
        <v>90</v>
      </c>
      <c r="F455" s="962" t="s">
        <v>678</v>
      </c>
      <c r="G455" s="507"/>
      <c r="H455" s="899" t="n">
        <f aca="false">H456</f>
        <v>1.322</v>
      </c>
    </row>
    <row r="456" customFormat="false" ht="42.75" hidden="false" customHeight="true" outlineLevel="0" collapsed="false">
      <c r="A456" s="417" t="s">
        <v>39</v>
      </c>
      <c r="B456" s="463" t="s">
        <v>16</v>
      </c>
      <c r="C456" s="463" t="s">
        <v>354</v>
      </c>
      <c r="D456" s="953" t="s">
        <v>18</v>
      </c>
      <c r="E456" s="961" t="s">
        <v>679</v>
      </c>
      <c r="F456" s="962" t="s">
        <v>95</v>
      </c>
      <c r="G456" s="507" t="s">
        <v>40</v>
      </c>
      <c r="H456" s="470" t="n">
        <v>1.322</v>
      </c>
    </row>
  </sheetData>
  <mergeCells count="70">
    <mergeCell ref="A1:H1"/>
    <mergeCell ref="A2:H2"/>
    <mergeCell ref="A3:H3"/>
    <mergeCell ref="A4:H4"/>
    <mergeCell ref="A5:H5"/>
    <mergeCell ref="A6:G6"/>
    <mergeCell ref="A7:H7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5:F45"/>
    <mergeCell ref="E51:F51"/>
    <mergeCell ref="E52:F52"/>
    <mergeCell ref="N75:O75"/>
    <mergeCell ref="E76:F76"/>
    <mergeCell ref="N76:O76"/>
    <mergeCell ref="N77:O77"/>
    <mergeCell ref="E78:F78"/>
    <mergeCell ref="N78:O78"/>
    <mergeCell ref="E79:F79"/>
    <mergeCell ref="E81:F81"/>
    <mergeCell ref="E82:F82"/>
    <mergeCell ref="E125:F125"/>
    <mergeCell ref="E127:F127"/>
    <mergeCell ref="E128:F128"/>
    <mergeCell ref="E140:F140"/>
    <mergeCell ref="E141:F141"/>
    <mergeCell ref="E142:F142"/>
    <mergeCell ref="E144:F144"/>
    <mergeCell ref="E145:F145"/>
    <mergeCell ref="E146:F146"/>
    <mergeCell ref="E149:F149"/>
    <mergeCell ref="E151:F151"/>
    <mergeCell ref="E152:F152"/>
    <mergeCell ref="E153:F153"/>
    <mergeCell ref="E184:F184"/>
    <mergeCell ref="E185:F185"/>
    <mergeCell ref="E186:F186"/>
    <mergeCell ref="E187:F187"/>
    <mergeCell ref="E188:F188"/>
    <mergeCell ref="E202:F202"/>
    <mergeCell ref="E203:F203"/>
    <mergeCell ref="E208:F208"/>
    <mergeCell ref="E210:F210"/>
    <mergeCell ref="E211:F211"/>
    <mergeCell ref="E229:F229"/>
    <mergeCell ref="E392:F392"/>
    <mergeCell ref="E393:F393"/>
    <mergeCell ref="E396:F396"/>
    <mergeCell ref="E397:F397"/>
    <mergeCell ref="E398:F398"/>
    <mergeCell ref="E399:F399"/>
    <mergeCell ref="E413:F413"/>
    <mergeCell ref="E414:F414"/>
    <mergeCell ref="E415:F415"/>
    <mergeCell ref="E426:F426"/>
    <mergeCell ref="E427:F427"/>
    <mergeCell ref="E428:F428"/>
    <mergeCell ref="E446:F446"/>
    <mergeCell ref="E447:F447"/>
    <mergeCell ref="E448:F448"/>
    <mergeCell ref="E449:F449"/>
    <mergeCell ref="E451:F451"/>
    <mergeCell ref="E452:F452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203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0-04-01T11:39:46Z</cp:lastPrinted>
  <dcterms:modified xsi:type="dcterms:W3CDTF">2020-07-22T06:31:00Z</dcterms:modified>
  <cp:revision>0</cp:revision>
  <dc:subject/>
  <dc:title/>
</cp:coreProperties>
</file>