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1:$11</definedName>
    <definedName function="false" hidden="false" localSheetId="2" name="Excel_BuiltIn__FilterDatabase" vbProcedure="false">прил7!$A$1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3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лания Депутатов Сухиновского сельсовета </t>
  </si>
  <si>
    <t xml:space="preserve">Глушковского района Курской области от 26 декабря 2018 г.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ов.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 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360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00 0 00</t>
  </si>
  <si>
    <t xml:space="preserve">Обеспечение пожарной безопасности</t>
  </si>
  <si>
    <t xml:space="preserve">10</t>
  </si>
  <si>
    <t xml:space="preserve">13 1 00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</t>
  </si>
  <si>
    <t xml:space="preserve">С1415</t>
  </si>
  <si>
    <t xml:space="preserve">НАЦИОНАЛЬНАЯ БЕЗОПАСНОСТЬ И ПРАВООХРАНИТЕЛЬНАЯ ДЕЯТЕЛЬНОСТЬ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Основное мероприятие "Развитие системы пожарной безопасности Курской области"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77 2 00 13600</t>
  </si>
  <si>
    <t xml:space="preserve">Мероприятия в области земельных отношений</t>
  </si>
  <si>
    <t xml:space="preserve">С1468</t>
  </si>
  <si>
    <t xml:space="preserve">Мероприятия по внесению в государственный кадастр недвижимости сведений о границах муниципальных образований и границах </t>
  </si>
  <si>
    <t xml:space="preserve">S3600</t>
  </si>
  <si>
    <t xml:space="preserve">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07 203 С1417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000</t>
  </si>
  <si>
    <t xml:space="preserve">Подпрограмма «Устойчивое развитие сельских территорий" муниципальной  программы  "Социальное развитие села Сухиновского сельсовета  Глушковского района Курской области на период 2014-2017 годы и на период до 2020 года"</t>
  </si>
  <si>
    <t xml:space="preserve">16100</t>
  </si>
  <si>
    <t xml:space="preserve">Основное мероприятие "Строительство локальных сетей водоснабжения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01 1 01С14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5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4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Рыльск(уточнение 8)" xfId="24"/>
    <cellStyle name="Обычный_Прил.1,2,3-2009" xfId="25"/>
    <cellStyle name="Обычный_Прил.1,2,3-2009_Бюджет2014_Рыльск(уточнение 8)" xfId="26"/>
    <cellStyle name="Обычный_Прил.7,8 Расходы_2009" xfId="27"/>
    <cellStyle name="Обычный_прил (1 23 12 2008)" xfId="28"/>
    <cellStyle name="Обычный_прил 1 по новой БК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13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70" zoomScalePageLayoutView="100" workbookViewId="0">
      <selection pane="topLeft" activeCell="L44" activeCellId="0" sqref="L44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7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21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9</v>
      </c>
      <c r="B7" s="49"/>
      <c r="C7" s="49"/>
      <c r="D7" s="49"/>
      <c r="E7" s="49"/>
      <c r="F7" s="49"/>
      <c r="G7" s="49"/>
      <c r="H7" s="49"/>
    </row>
    <row r="8" s="12" customFormat="true" ht="29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131.2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1</v>
      </c>
      <c r="I10" s="55" t="s">
        <v>62</v>
      </c>
    </row>
    <row r="11" s="65" customFormat="true" ht="71.25" hidden="false" customHeight="true" outlineLevel="0" collapsed="false">
      <c r="A11" s="57" t="s">
        <v>9</v>
      </c>
      <c r="B11" s="58" t="s">
        <v>63</v>
      </c>
      <c r="C11" s="58" t="s">
        <v>64</v>
      </c>
      <c r="D11" s="59" t="s">
        <v>65</v>
      </c>
      <c r="E11" s="60" t="s">
        <v>66</v>
      </c>
      <c r="F11" s="61"/>
      <c r="G11" s="62" t="s">
        <v>67</v>
      </c>
      <c r="H11" s="63" t="s">
        <v>68</v>
      </c>
      <c r="I11" s="63" t="s">
        <v>68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69</v>
      </c>
      <c r="B12" s="67"/>
      <c r="C12" s="67"/>
      <c r="D12" s="68"/>
      <c r="E12" s="59"/>
      <c r="F12" s="62"/>
      <c r="G12" s="69"/>
      <c r="H12" s="70" t="n">
        <f aca="false">H13</f>
        <v>3996.108</v>
      </c>
      <c r="I12" s="71" t="n">
        <f aca="false">+I13</f>
        <v>1868001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0</v>
      </c>
      <c r="B13" s="67" t="s">
        <v>71</v>
      </c>
      <c r="C13" s="67"/>
      <c r="D13" s="68"/>
      <c r="E13" s="59"/>
      <c r="F13" s="62"/>
      <c r="G13" s="69"/>
      <c r="H13" s="70" t="n">
        <f aca="false">H14+H71+H77+H112+H148+H221</f>
        <v>3996.108</v>
      </c>
      <c r="I13" s="71" t="n">
        <f aca="false">I14+I71+I98+I179+I214+I221+I267+I249-I179+I148</f>
        <v>1868001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2</v>
      </c>
      <c r="B14" s="67" t="s">
        <v>71</v>
      </c>
      <c r="C14" s="67" t="s">
        <v>73</v>
      </c>
      <c r="D14" s="68"/>
      <c r="E14" s="59"/>
      <c r="F14" s="62"/>
      <c r="G14" s="69"/>
      <c r="H14" s="70" t="n">
        <f aca="false">H19+H21+H44</f>
        <v>2077.997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4</v>
      </c>
      <c r="B15" s="67" t="s">
        <v>71</v>
      </c>
      <c r="C15" s="67" t="s">
        <v>73</v>
      </c>
      <c r="D15" s="68" t="s">
        <v>75</v>
      </c>
      <c r="E15" s="75" t="s">
        <v>76</v>
      </c>
      <c r="F15" s="76" t="s">
        <v>77</v>
      </c>
      <c r="G15" s="69"/>
      <c r="H15" s="70" t="n">
        <f aca="false">H16</f>
        <v>365.871</v>
      </c>
      <c r="I15" s="71" t="n">
        <f aca="false">+I16</f>
        <v>315000</v>
      </c>
      <c r="J15" s="72"/>
      <c r="K15" s="72"/>
      <c r="L15" s="72"/>
      <c r="M15" s="72"/>
      <c r="N15" s="72" t="s">
        <v>78</v>
      </c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7" t="s">
        <v>79</v>
      </c>
      <c r="B16" s="78" t="s">
        <v>71</v>
      </c>
      <c r="C16" s="79" t="s">
        <v>73</v>
      </c>
      <c r="D16" s="80" t="s">
        <v>75</v>
      </c>
      <c r="E16" s="75" t="s">
        <v>80</v>
      </c>
      <c r="F16" s="76" t="s">
        <v>77</v>
      </c>
      <c r="G16" s="81"/>
      <c r="H16" s="82" t="n">
        <f aca="false">H17</f>
        <v>365.871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7" t="s">
        <v>81</v>
      </c>
      <c r="B17" s="78" t="s">
        <v>71</v>
      </c>
      <c r="C17" s="79" t="s">
        <v>73</v>
      </c>
      <c r="D17" s="80" t="s">
        <v>75</v>
      </c>
      <c r="E17" s="75" t="s">
        <v>82</v>
      </c>
      <c r="F17" s="76" t="s">
        <v>77</v>
      </c>
      <c r="G17" s="81"/>
      <c r="H17" s="82" t="n">
        <f aca="false">H18</f>
        <v>365.871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7" t="s">
        <v>83</v>
      </c>
      <c r="B18" s="78" t="s">
        <v>71</v>
      </c>
      <c r="C18" s="79" t="s">
        <v>73</v>
      </c>
      <c r="D18" s="80" t="s">
        <v>75</v>
      </c>
      <c r="E18" s="88" t="s">
        <v>82</v>
      </c>
      <c r="F18" s="89" t="s">
        <v>84</v>
      </c>
      <c r="G18" s="81"/>
      <c r="H18" s="82" t="n">
        <f aca="false">H19</f>
        <v>365.871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5</v>
      </c>
      <c r="B19" s="67" t="s">
        <v>71</v>
      </c>
      <c r="C19" s="67" t="s">
        <v>73</v>
      </c>
      <c r="D19" s="68" t="s">
        <v>75</v>
      </c>
      <c r="E19" s="88" t="s">
        <v>82</v>
      </c>
      <c r="F19" s="89" t="s">
        <v>84</v>
      </c>
      <c r="G19" s="81" t="s">
        <v>86</v>
      </c>
      <c r="H19" s="82" t="n">
        <v>365.871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7</v>
      </c>
      <c r="B20" s="67" t="s">
        <v>71</v>
      </c>
      <c r="C20" s="67" t="s">
        <v>73</v>
      </c>
      <c r="D20" s="67" t="s">
        <v>88</v>
      </c>
      <c r="E20" s="68"/>
      <c r="F20" s="69"/>
      <c r="G20" s="67"/>
      <c r="H20" s="70" t="n">
        <f aca="false">+H21</f>
        <v>648.093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7" t="s">
        <v>89</v>
      </c>
      <c r="B21" s="78" t="s">
        <v>71</v>
      </c>
      <c r="C21" s="79" t="s">
        <v>73</v>
      </c>
      <c r="D21" s="80" t="s">
        <v>88</v>
      </c>
      <c r="E21" s="88" t="s">
        <v>90</v>
      </c>
      <c r="F21" s="89" t="s">
        <v>77</v>
      </c>
      <c r="G21" s="81"/>
      <c r="H21" s="82" t="n">
        <f aca="false">+H22</f>
        <v>648.093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7" t="s">
        <v>91</v>
      </c>
      <c r="B22" s="78" t="s">
        <v>71</v>
      </c>
      <c r="C22" s="79" t="s">
        <v>73</v>
      </c>
      <c r="D22" s="80" t="s">
        <v>88</v>
      </c>
      <c r="E22" s="88" t="s">
        <v>92</v>
      </c>
      <c r="F22" s="89" t="s">
        <v>77</v>
      </c>
      <c r="G22" s="81"/>
      <c r="H22" s="82" t="n">
        <f aca="false">+H23</f>
        <v>648.093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7" t="s">
        <v>83</v>
      </c>
      <c r="B23" s="78" t="s">
        <v>71</v>
      </c>
      <c r="C23" s="79" t="s">
        <v>73</v>
      </c>
      <c r="D23" s="80" t="s">
        <v>88</v>
      </c>
      <c r="E23" s="88" t="s">
        <v>92</v>
      </c>
      <c r="F23" s="89" t="s">
        <v>84</v>
      </c>
      <c r="G23" s="81"/>
      <c r="H23" s="82" t="n">
        <f aca="false">H24+H26+H27</f>
        <v>648.093</v>
      </c>
      <c r="I23" s="83" t="n">
        <v>460200</v>
      </c>
    </row>
    <row r="24" s="86" customFormat="true" ht="39.75" hidden="false" customHeight="true" outlineLevel="0" collapsed="false">
      <c r="A24" s="66" t="s">
        <v>85</v>
      </c>
      <c r="B24" s="67" t="s">
        <v>71</v>
      </c>
      <c r="C24" s="67" t="s">
        <v>73</v>
      </c>
      <c r="D24" s="68" t="s">
        <v>88</v>
      </c>
      <c r="E24" s="88" t="s">
        <v>92</v>
      </c>
      <c r="F24" s="89" t="s">
        <v>84</v>
      </c>
      <c r="G24" s="81" t="s">
        <v>86</v>
      </c>
      <c r="H24" s="82" t="n">
        <v>453.772</v>
      </c>
      <c r="I24" s="83" t="n">
        <v>460200</v>
      </c>
    </row>
    <row r="25" s="86" customFormat="true" ht="71.25" hidden="true" customHeight="true" outlineLevel="0" collapsed="false">
      <c r="A25" s="90" t="s">
        <v>93</v>
      </c>
      <c r="B25" s="67" t="s">
        <v>71</v>
      </c>
      <c r="C25" s="67" t="s">
        <v>73</v>
      </c>
      <c r="D25" s="68" t="s">
        <v>88</v>
      </c>
      <c r="E25" s="88" t="s">
        <v>92</v>
      </c>
      <c r="F25" s="89" t="s">
        <v>84</v>
      </c>
      <c r="G25" s="81" t="s">
        <v>94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5</v>
      </c>
      <c r="B26" s="67" t="s">
        <v>71</v>
      </c>
      <c r="C26" s="67" t="s">
        <v>73</v>
      </c>
      <c r="D26" s="68" t="s">
        <v>88</v>
      </c>
      <c r="E26" s="88" t="s">
        <v>92</v>
      </c>
      <c r="F26" s="89" t="s">
        <v>84</v>
      </c>
      <c r="G26" s="67" t="s">
        <v>94</v>
      </c>
      <c r="H26" s="82" t="n">
        <v>166.804</v>
      </c>
      <c r="I26" s="83"/>
    </row>
    <row r="27" s="86" customFormat="true" ht="31.5" hidden="false" customHeight="true" outlineLevel="0" collapsed="false">
      <c r="A27" s="74" t="s">
        <v>96</v>
      </c>
      <c r="B27" s="67" t="s">
        <v>71</v>
      </c>
      <c r="C27" s="67" t="s">
        <v>73</v>
      </c>
      <c r="D27" s="68" t="s">
        <v>88</v>
      </c>
      <c r="E27" s="88" t="s">
        <v>92</v>
      </c>
      <c r="F27" s="89" t="s">
        <v>84</v>
      </c>
      <c r="G27" s="81" t="s">
        <v>97</v>
      </c>
      <c r="H27" s="82" t="n">
        <v>27.517</v>
      </c>
      <c r="I27" s="83" t="n">
        <v>5000</v>
      </c>
    </row>
    <row r="28" s="86" customFormat="true" ht="71.25" hidden="true" customHeight="true" outlineLevel="0" collapsed="false">
      <c r="A28" s="66" t="s">
        <v>98</v>
      </c>
      <c r="B28" s="67" t="s">
        <v>71</v>
      </c>
      <c r="C28" s="67" t="s">
        <v>73</v>
      </c>
      <c r="D28" s="68" t="s">
        <v>99</v>
      </c>
      <c r="E28" s="68"/>
      <c r="F28" s="76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7" t="s">
        <v>100</v>
      </c>
      <c r="B29" s="78" t="s">
        <v>71</v>
      </c>
      <c r="C29" s="79" t="s">
        <v>73</v>
      </c>
      <c r="D29" s="80" t="s">
        <v>99</v>
      </c>
      <c r="E29" s="88" t="s">
        <v>101</v>
      </c>
      <c r="F29" s="89" t="s">
        <v>77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7" t="s">
        <v>102</v>
      </c>
      <c r="B30" s="78" t="s">
        <v>71</v>
      </c>
      <c r="C30" s="79" t="s">
        <v>73</v>
      </c>
      <c r="D30" s="80" t="s">
        <v>99</v>
      </c>
      <c r="E30" s="88" t="s">
        <v>103</v>
      </c>
      <c r="F30" s="89" t="s">
        <v>77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4</v>
      </c>
      <c r="B31" s="78" t="s">
        <v>71</v>
      </c>
      <c r="C31" s="79" t="s">
        <v>73</v>
      </c>
      <c r="D31" s="80" t="s">
        <v>99</v>
      </c>
      <c r="E31" s="88" t="s">
        <v>105</v>
      </c>
      <c r="F31" s="89" t="s">
        <v>106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7</v>
      </c>
      <c r="B32" s="67" t="s">
        <v>71</v>
      </c>
      <c r="C32" s="67" t="s">
        <v>73</v>
      </c>
      <c r="D32" s="68" t="s">
        <v>99</v>
      </c>
      <c r="E32" s="88" t="s">
        <v>105</v>
      </c>
      <c r="F32" s="89" t="s">
        <v>106</v>
      </c>
      <c r="G32" s="81" t="s">
        <v>108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9</v>
      </c>
      <c r="H33" s="82"/>
      <c r="I33" s="83"/>
    </row>
    <row r="34" s="72" customFormat="true" ht="71.25" hidden="true" customHeight="true" outlineLevel="0" collapsed="false">
      <c r="A34" s="94" t="s">
        <v>110</v>
      </c>
      <c r="B34" s="67" t="s">
        <v>71</v>
      </c>
      <c r="C34" s="69" t="s">
        <v>73</v>
      </c>
      <c r="D34" s="67" t="s">
        <v>111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2</v>
      </c>
      <c r="B35" s="78" t="s">
        <v>71</v>
      </c>
      <c r="C35" s="96" t="s">
        <v>73</v>
      </c>
      <c r="D35" s="67" t="s">
        <v>111</v>
      </c>
      <c r="E35" s="97" t="s">
        <v>113</v>
      </c>
      <c r="F35" s="98" t="s">
        <v>77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7" t="s">
        <v>114</v>
      </c>
      <c r="B36" s="78" t="s">
        <v>71</v>
      </c>
      <c r="C36" s="79" t="s">
        <v>73</v>
      </c>
      <c r="D36" s="80" t="s">
        <v>111</v>
      </c>
      <c r="E36" s="75" t="s">
        <v>115</v>
      </c>
      <c r="F36" s="99" t="s">
        <v>77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7" t="s">
        <v>116</v>
      </c>
      <c r="B37" s="78" t="s">
        <v>71</v>
      </c>
      <c r="C37" s="79" t="s">
        <v>73</v>
      </c>
      <c r="D37" s="80" t="s">
        <v>111</v>
      </c>
      <c r="E37" s="75" t="s">
        <v>115</v>
      </c>
      <c r="F37" s="99" t="s">
        <v>117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5</v>
      </c>
      <c r="B38" s="67" t="s">
        <v>71</v>
      </c>
      <c r="C38" s="67" t="s">
        <v>73</v>
      </c>
      <c r="D38" s="67" t="s">
        <v>111</v>
      </c>
      <c r="E38" s="75" t="s">
        <v>115</v>
      </c>
      <c r="F38" s="99" t="s">
        <v>117</v>
      </c>
      <c r="G38" s="67" t="s">
        <v>94</v>
      </c>
      <c r="H38" s="100"/>
      <c r="I38" s="101"/>
    </row>
    <row r="39" s="103" customFormat="true" ht="71.25" hidden="true" customHeight="true" outlineLevel="0" collapsed="false">
      <c r="A39" s="66" t="s">
        <v>118</v>
      </c>
      <c r="B39" s="67" t="s">
        <v>71</v>
      </c>
      <c r="C39" s="67" t="s">
        <v>73</v>
      </c>
      <c r="D39" s="102" t="n">
        <v>11</v>
      </c>
      <c r="E39" s="59"/>
      <c r="F39" s="62"/>
      <c r="G39" s="67"/>
      <c r="H39" s="70" t="n">
        <f aca="false">H40</f>
        <v>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9</v>
      </c>
      <c r="B40" s="78" t="s">
        <v>71</v>
      </c>
      <c r="C40" s="67" t="s">
        <v>73</v>
      </c>
      <c r="D40" s="104" t="n">
        <v>11</v>
      </c>
      <c r="E40" s="60" t="s">
        <v>120</v>
      </c>
      <c r="F40" s="98" t="s">
        <v>121</v>
      </c>
      <c r="G40" s="69"/>
      <c r="H40" s="70" t="n">
        <f aca="false">H41</f>
        <v>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2</v>
      </c>
      <c r="B41" s="78" t="s">
        <v>71</v>
      </c>
      <c r="C41" s="67" t="s">
        <v>73</v>
      </c>
      <c r="D41" s="104" t="n">
        <v>11</v>
      </c>
      <c r="E41" s="60" t="s">
        <v>123</v>
      </c>
      <c r="F41" s="98" t="s">
        <v>121</v>
      </c>
      <c r="G41" s="69"/>
      <c r="H41" s="70" t="n">
        <f aca="false">H42</f>
        <v>0</v>
      </c>
      <c r="I41" s="71" t="n">
        <f aca="false">I42</f>
        <v>0</v>
      </c>
    </row>
    <row r="42" s="103" customFormat="true" ht="33.75" hidden="true" customHeight="true" outlineLevel="0" collapsed="false">
      <c r="A42" s="74" t="s">
        <v>124</v>
      </c>
      <c r="B42" s="78" t="s">
        <v>71</v>
      </c>
      <c r="C42" s="67" t="s">
        <v>73</v>
      </c>
      <c r="D42" s="104" t="n">
        <v>11</v>
      </c>
      <c r="E42" s="105" t="s">
        <v>123</v>
      </c>
      <c r="F42" s="106" t="n">
        <v>1403</v>
      </c>
      <c r="G42" s="69"/>
      <c r="H42" s="70" t="n">
        <f aca="false">H43</f>
        <v>0</v>
      </c>
      <c r="I42" s="71" t="n">
        <f aca="false">I43</f>
        <v>0</v>
      </c>
    </row>
    <row r="43" s="103" customFormat="true" ht="32.25" hidden="true" customHeight="true" outlineLevel="0" collapsed="false">
      <c r="A43" s="74" t="s">
        <v>96</v>
      </c>
      <c r="B43" s="67" t="s">
        <v>71</v>
      </c>
      <c r="C43" s="67" t="s">
        <v>73</v>
      </c>
      <c r="D43" s="102" t="n">
        <v>11</v>
      </c>
      <c r="E43" s="60" t="s">
        <v>123</v>
      </c>
      <c r="F43" s="107" t="n">
        <v>1403</v>
      </c>
      <c r="G43" s="67" t="s">
        <v>97</v>
      </c>
      <c r="H43" s="70"/>
      <c r="I43" s="71"/>
    </row>
    <row r="44" s="103" customFormat="true" ht="32.25" hidden="false" customHeight="true" outlineLevel="0" collapsed="false">
      <c r="A44" s="108" t="s">
        <v>125</v>
      </c>
      <c r="B44" s="67" t="s">
        <v>71</v>
      </c>
      <c r="C44" s="67" t="s">
        <v>73</v>
      </c>
      <c r="D44" s="68" t="s">
        <v>126</v>
      </c>
      <c r="E44" s="57"/>
      <c r="F44" s="61"/>
      <c r="G44" s="69"/>
      <c r="H44" s="70" t="n">
        <f aca="false">H49+H55+H65</f>
        <v>1064.033</v>
      </c>
      <c r="I44" s="71" t="n">
        <f aca="false">I49+I55+I61+I66</f>
        <v>128000</v>
      </c>
    </row>
    <row r="45" s="109" customFormat="true" ht="71.25" hidden="true" customHeight="true" outlineLevel="0" collapsed="false">
      <c r="A45" s="66"/>
      <c r="B45" s="78"/>
      <c r="C45" s="67"/>
      <c r="D45" s="68"/>
      <c r="E45" s="105"/>
      <c r="F45" s="76"/>
      <c r="G45" s="69"/>
      <c r="H45" s="70"/>
      <c r="I45" s="71"/>
    </row>
    <row r="46" s="109" customFormat="true" ht="71.25" hidden="true" customHeight="true" outlineLevel="0" collapsed="false">
      <c r="A46" s="66"/>
      <c r="B46" s="78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8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7</v>
      </c>
      <c r="B49" s="78" t="s">
        <v>71</v>
      </c>
      <c r="C49" s="67" t="s">
        <v>73</v>
      </c>
      <c r="D49" s="68" t="s">
        <v>126</v>
      </c>
      <c r="E49" s="105" t="s">
        <v>128</v>
      </c>
      <c r="F49" s="76" t="s">
        <v>77</v>
      </c>
      <c r="G49" s="69"/>
      <c r="H49" s="70" t="n">
        <f aca="false">+H50</f>
        <v>158.306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9</v>
      </c>
      <c r="B50" s="78" t="s">
        <v>71</v>
      </c>
      <c r="C50" s="67" t="s">
        <v>73</v>
      </c>
      <c r="D50" s="68" t="s">
        <v>126</v>
      </c>
      <c r="E50" s="105" t="s">
        <v>130</v>
      </c>
      <c r="F50" s="76" t="s">
        <v>77</v>
      </c>
      <c r="G50" s="69"/>
      <c r="H50" s="70" t="n">
        <f aca="false">H51</f>
        <v>158.306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1</v>
      </c>
      <c r="B51" s="78" t="s">
        <v>71</v>
      </c>
      <c r="C51" s="67" t="s">
        <v>73</v>
      </c>
      <c r="D51" s="68" t="s">
        <v>126</v>
      </c>
      <c r="E51" s="105" t="s">
        <v>132</v>
      </c>
      <c r="F51" s="76" t="s">
        <v>77</v>
      </c>
      <c r="G51" s="69"/>
      <c r="H51" s="70" t="n">
        <f aca="false">H52</f>
        <v>158.306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3</v>
      </c>
      <c r="B52" s="78" t="s">
        <v>71</v>
      </c>
      <c r="C52" s="79" t="s">
        <v>73</v>
      </c>
      <c r="D52" s="80" t="s">
        <v>126</v>
      </c>
      <c r="E52" s="75" t="s">
        <v>132</v>
      </c>
      <c r="F52" s="99" t="s">
        <v>134</v>
      </c>
      <c r="G52" s="118"/>
      <c r="H52" s="119" t="n">
        <f aca="false">H54</f>
        <v>158.306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5</v>
      </c>
      <c r="B53" s="122" t="s">
        <v>71</v>
      </c>
      <c r="C53" s="123" t="s">
        <v>73</v>
      </c>
      <c r="D53" s="124" t="s">
        <v>126</v>
      </c>
      <c r="E53" s="125" t="s">
        <v>135</v>
      </c>
      <c r="F53" s="125"/>
      <c r="G53" s="126" t="s">
        <v>86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5</v>
      </c>
      <c r="B54" s="67" t="s">
        <v>71</v>
      </c>
      <c r="C54" s="67" t="s">
        <v>73</v>
      </c>
      <c r="D54" s="67" t="s">
        <v>126</v>
      </c>
      <c r="E54" s="75" t="s">
        <v>132</v>
      </c>
      <c r="F54" s="99" t="s">
        <v>134</v>
      </c>
      <c r="G54" s="67" t="s">
        <v>94</v>
      </c>
      <c r="H54" s="70" t="n">
        <v>158.306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6</v>
      </c>
      <c r="B55" s="78" t="s">
        <v>71</v>
      </c>
      <c r="C55" s="96" t="s">
        <v>73</v>
      </c>
      <c r="D55" s="130" t="n">
        <v>13</v>
      </c>
      <c r="E55" s="131" t="s">
        <v>137</v>
      </c>
      <c r="F55" s="132" t="s">
        <v>77</v>
      </c>
      <c r="G55" s="110"/>
      <c r="H55" s="111" t="n">
        <f aca="false">+H56</f>
        <v>887.78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8</v>
      </c>
      <c r="B56" s="78" t="s">
        <v>71</v>
      </c>
      <c r="C56" s="67" t="s">
        <v>73</v>
      </c>
      <c r="D56" s="102" t="n">
        <v>13</v>
      </c>
      <c r="E56" s="105" t="s">
        <v>139</v>
      </c>
      <c r="F56" s="76" t="s">
        <v>77</v>
      </c>
      <c r="G56" s="69"/>
      <c r="H56" s="70" t="n">
        <f aca="false">H57</f>
        <v>887.78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40</v>
      </c>
      <c r="B57" s="78" t="s">
        <v>71</v>
      </c>
      <c r="C57" s="115" t="s">
        <v>73</v>
      </c>
      <c r="D57" s="102" t="n">
        <v>13</v>
      </c>
      <c r="E57" s="105" t="s">
        <v>139</v>
      </c>
      <c r="F57" s="76" t="s">
        <v>141</v>
      </c>
      <c r="G57" s="69"/>
      <c r="H57" s="70" t="n">
        <f aca="false">H58+H59</f>
        <v>887.78</v>
      </c>
      <c r="I57" s="71" t="n">
        <f aca="false">I59+I60</f>
        <v>1000</v>
      </c>
    </row>
    <row r="58" s="103" customFormat="true" ht="24.75" hidden="false" customHeight="true" outlineLevel="0" collapsed="false">
      <c r="A58" s="74" t="s">
        <v>140</v>
      </c>
      <c r="B58" s="78"/>
      <c r="C58" s="115" t="s">
        <v>73</v>
      </c>
      <c r="D58" s="102" t="n">
        <v>13</v>
      </c>
      <c r="E58" s="105" t="s">
        <v>139</v>
      </c>
      <c r="F58" s="76" t="s">
        <v>141</v>
      </c>
      <c r="G58" s="62" t="s">
        <v>94</v>
      </c>
      <c r="H58" s="133" t="n">
        <v>865.78</v>
      </c>
      <c r="I58" s="134"/>
    </row>
    <row r="59" s="103" customFormat="true" ht="31.5" hidden="false" customHeight="true" outlineLevel="0" collapsed="false">
      <c r="A59" s="91" t="s">
        <v>95</v>
      </c>
      <c r="B59" s="67" t="s">
        <v>71</v>
      </c>
      <c r="C59" s="115" t="s">
        <v>73</v>
      </c>
      <c r="D59" s="135" t="n">
        <v>13</v>
      </c>
      <c r="E59" s="60" t="s">
        <v>139</v>
      </c>
      <c r="F59" s="98" t="s">
        <v>141</v>
      </c>
      <c r="G59" s="115" t="s">
        <v>142</v>
      </c>
      <c r="H59" s="133" t="n">
        <v>22</v>
      </c>
      <c r="I59" s="134" t="n">
        <v>1000</v>
      </c>
    </row>
    <row r="60" s="103" customFormat="true" ht="32.25" hidden="true" customHeight="true" outlineLevel="0" collapsed="false">
      <c r="A60" s="136" t="s">
        <v>96</v>
      </c>
      <c r="B60" s="137" t="s">
        <v>71</v>
      </c>
      <c r="C60" s="138" t="s">
        <v>73</v>
      </c>
      <c r="D60" s="139" t="n">
        <v>13</v>
      </c>
      <c r="E60" s="140" t="s">
        <v>143</v>
      </c>
      <c r="F60" s="140"/>
      <c r="G60" s="141" t="s">
        <v>97</v>
      </c>
      <c r="H60" s="142"/>
      <c r="I60" s="143"/>
    </row>
    <row r="61" s="103" customFormat="true" ht="24.75" hidden="true" customHeight="true" outlineLevel="0" collapsed="false">
      <c r="A61" s="144" t="s">
        <v>112</v>
      </c>
      <c r="B61" s="78" t="s">
        <v>71</v>
      </c>
      <c r="C61" s="67" t="s">
        <v>73</v>
      </c>
      <c r="D61" s="67" t="s">
        <v>126</v>
      </c>
      <c r="E61" s="75" t="s">
        <v>113</v>
      </c>
      <c r="F61" s="76" t="s">
        <v>77</v>
      </c>
      <c r="G61" s="69"/>
      <c r="H61" s="70" t="n">
        <f aca="false">+H62</f>
        <v>0</v>
      </c>
      <c r="I61" s="71" t="n">
        <f aca="false">+I62</f>
        <v>1000</v>
      </c>
    </row>
    <row r="62" s="103" customFormat="true" ht="28.5" hidden="true" customHeight="true" outlineLevel="0" collapsed="false">
      <c r="A62" s="145" t="s">
        <v>144</v>
      </c>
      <c r="B62" s="78" t="s">
        <v>71</v>
      </c>
      <c r="C62" s="67" t="s">
        <v>73</v>
      </c>
      <c r="D62" s="67" t="s">
        <v>126</v>
      </c>
      <c r="E62" s="75" t="s">
        <v>145</v>
      </c>
      <c r="F62" s="76" t="s">
        <v>77</v>
      </c>
      <c r="G62" s="146"/>
      <c r="H62" s="70" t="n">
        <f aca="false">+H63</f>
        <v>0</v>
      </c>
      <c r="I62" s="71" t="n">
        <f aca="false">+I63</f>
        <v>1000</v>
      </c>
    </row>
    <row r="63" s="153" customFormat="true" ht="24.75" hidden="true" customHeight="true" outlineLevel="0" collapsed="false">
      <c r="A63" s="74" t="s">
        <v>146</v>
      </c>
      <c r="B63" s="147" t="s">
        <v>71</v>
      </c>
      <c r="C63" s="148" t="s">
        <v>73</v>
      </c>
      <c r="D63" s="148" t="n">
        <v>13</v>
      </c>
      <c r="E63" s="149" t="s">
        <v>145</v>
      </c>
      <c r="F63" s="150" t="s">
        <v>147</v>
      </c>
      <c r="G63" s="148"/>
      <c r="H63" s="151" t="n">
        <f aca="false">SUM(H64:H64)</f>
        <v>0</v>
      </c>
      <c r="I63" s="152" t="n">
        <f aca="false">SUM(I64:I64)</f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6.25" hidden="true" customHeight="true" outlineLevel="0" collapsed="false">
      <c r="A64" s="91" t="s">
        <v>95</v>
      </c>
      <c r="B64" s="148" t="s">
        <v>71</v>
      </c>
      <c r="C64" s="148" t="s">
        <v>73</v>
      </c>
      <c r="D64" s="148" t="n">
        <v>13</v>
      </c>
      <c r="E64" s="149" t="s">
        <v>145</v>
      </c>
      <c r="F64" s="150" t="s">
        <v>147</v>
      </c>
      <c r="G64" s="148" t="s">
        <v>94</v>
      </c>
      <c r="H64" s="151"/>
      <c r="I64" s="152" t="n">
        <v>100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27.75" hidden="false" customHeight="true" outlineLevel="0" collapsed="false">
      <c r="A65" s="77" t="s">
        <v>91</v>
      </c>
      <c r="B65" s="148" t="s">
        <v>71</v>
      </c>
      <c r="C65" s="148" t="s">
        <v>73</v>
      </c>
      <c r="D65" s="155" t="s">
        <v>126</v>
      </c>
      <c r="E65" s="149" t="s">
        <v>92</v>
      </c>
      <c r="F65" s="150" t="s">
        <v>77</v>
      </c>
      <c r="G65" s="156"/>
      <c r="H65" s="151" t="n">
        <f aca="false">H66+H69</f>
        <v>17.947</v>
      </c>
      <c r="I65" s="152" t="n">
        <f aca="false">I66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32.25" hidden="false" customHeight="true" outlineLevel="0" collapsed="false">
      <c r="A66" s="117" t="s">
        <v>148</v>
      </c>
      <c r="B66" s="148" t="s">
        <v>71</v>
      </c>
      <c r="C66" s="148" t="s">
        <v>73</v>
      </c>
      <c r="D66" s="155" t="s">
        <v>126</v>
      </c>
      <c r="E66" s="149" t="s">
        <v>92</v>
      </c>
      <c r="F66" s="150" t="s">
        <v>149</v>
      </c>
      <c r="G66" s="156"/>
      <c r="H66" s="151" t="n">
        <f aca="false">H68</f>
        <v>11.22</v>
      </c>
      <c r="I66" s="152" t="n">
        <f aca="false">I67+I68</f>
        <v>0</v>
      </c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71.25" hidden="true" customHeight="true" outlineLevel="0" collapsed="false">
      <c r="A67" s="66" t="s">
        <v>85</v>
      </c>
      <c r="B67" s="148" t="s">
        <v>71</v>
      </c>
      <c r="C67" s="148" t="s">
        <v>73</v>
      </c>
      <c r="D67" s="155" t="s">
        <v>126</v>
      </c>
      <c r="E67" s="149" t="s">
        <v>92</v>
      </c>
      <c r="F67" s="150" t="s">
        <v>149</v>
      </c>
      <c r="G67" s="156" t="s">
        <v>86</v>
      </c>
      <c r="H67" s="151"/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53" customFormat="true" ht="27.75" hidden="false" customHeight="true" outlineLevel="0" collapsed="false">
      <c r="A68" s="74" t="s">
        <v>95</v>
      </c>
      <c r="B68" s="157" t="s">
        <v>71</v>
      </c>
      <c r="C68" s="148" t="s">
        <v>73</v>
      </c>
      <c r="D68" s="155" t="s">
        <v>126</v>
      </c>
      <c r="E68" s="149" t="s">
        <v>92</v>
      </c>
      <c r="F68" s="150" t="s">
        <v>149</v>
      </c>
      <c r="G68" s="156" t="s">
        <v>94</v>
      </c>
      <c r="H68" s="151" t="n">
        <v>11.22</v>
      </c>
      <c r="I68" s="152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</row>
    <row r="69" s="153" customFormat="true" ht="42.75" hidden="false" customHeight="true" outlineLevel="0" collapsed="false">
      <c r="A69" s="158" t="s">
        <v>150</v>
      </c>
      <c r="B69" s="157"/>
      <c r="C69" s="148" t="s">
        <v>73</v>
      </c>
      <c r="D69" s="155" t="s">
        <v>126</v>
      </c>
      <c r="E69" s="149" t="n">
        <v>73100</v>
      </c>
      <c r="F69" s="150" t="s">
        <v>151</v>
      </c>
      <c r="G69" s="156"/>
      <c r="H69" s="151" t="n">
        <f aca="false">H70</f>
        <v>6.727</v>
      </c>
      <c r="I69" s="152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  <c r="EE69" s="154"/>
      <c r="EF69" s="154"/>
      <c r="EG69" s="154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  <c r="FP69" s="154"/>
      <c r="FQ69" s="154"/>
      <c r="FR69" s="154"/>
      <c r="FS69" s="154"/>
      <c r="FT69" s="154"/>
      <c r="FU69" s="154"/>
      <c r="FV69" s="154"/>
      <c r="FW69" s="154"/>
      <c r="FX69" s="154"/>
      <c r="FY69" s="154"/>
      <c r="FZ69" s="154"/>
      <c r="GA69" s="154"/>
      <c r="GB69" s="154"/>
      <c r="GC69" s="154"/>
      <c r="GD69" s="154"/>
      <c r="GE69" s="154"/>
      <c r="GF69" s="154"/>
      <c r="GG69" s="154"/>
      <c r="GH69" s="154"/>
      <c r="GI69" s="154"/>
      <c r="GJ69" s="154"/>
      <c r="GK69" s="154"/>
      <c r="GL69" s="154"/>
      <c r="GM69" s="154"/>
      <c r="GN69" s="154"/>
      <c r="GO69" s="154"/>
      <c r="GP69" s="154"/>
      <c r="GQ69" s="154"/>
      <c r="GR69" s="154"/>
      <c r="GS69" s="154"/>
      <c r="GT69" s="154"/>
      <c r="GU69" s="154"/>
      <c r="GV69" s="154"/>
      <c r="GW69" s="154"/>
      <c r="GX69" s="154"/>
      <c r="GY69" s="154"/>
      <c r="GZ69" s="154"/>
      <c r="HA69" s="154"/>
      <c r="HB69" s="154"/>
      <c r="HC69" s="154"/>
      <c r="HD69" s="154"/>
      <c r="HE69" s="154"/>
      <c r="HF69" s="154"/>
      <c r="HG69" s="154"/>
      <c r="HH69" s="154"/>
      <c r="HI69" s="154"/>
      <c r="HJ69" s="154"/>
      <c r="HK69" s="154"/>
      <c r="HL69" s="154"/>
      <c r="HM69" s="154"/>
      <c r="HN69" s="154"/>
      <c r="HO69" s="154"/>
      <c r="HP69" s="154"/>
      <c r="HQ69" s="154"/>
      <c r="HR69" s="154"/>
      <c r="HS69" s="154"/>
      <c r="HT69" s="154"/>
      <c r="HU69" s="154"/>
      <c r="HV69" s="154"/>
      <c r="HW69" s="154"/>
      <c r="HX69" s="154"/>
      <c r="HY69" s="154"/>
      <c r="HZ69" s="154"/>
      <c r="IA69" s="154"/>
      <c r="IB69" s="154"/>
      <c r="IC69" s="154"/>
      <c r="ID69" s="154"/>
      <c r="IE69" s="154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</row>
    <row r="70" s="153" customFormat="true" ht="27.75" hidden="false" customHeight="true" outlineLevel="0" collapsed="false">
      <c r="A70" s="66" t="s">
        <v>107</v>
      </c>
      <c r="B70" s="157"/>
      <c r="C70" s="148" t="s">
        <v>73</v>
      </c>
      <c r="D70" s="155" t="s">
        <v>126</v>
      </c>
      <c r="E70" s="149" t="n">
        <v>73100</v>
      </c>
      <c r="F70" s="150" t="s">
        <v>151</v>
      </c>
      <c r="G70" s="156" t="s">
        <v>108</v>
      </c>
      <c r="H70" s="151" t="n">
        <v>6.727</v>
      </c>
      <c r="I70" s="152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</row>
    <row r="71" s="103" customFormat="true" ht="31.5" hidden="false" customHeight="true" outlineLevel="0" collapsed="false">
      <c r="A71" s="145" t="s">
        <v>152</v>
      </c>
      <c r="B71" s="159" t="s">
        <v>71</v>
      </c>
      <c r="C71" s="160" t="s">
        <v>75</v>
      </c>
      <c r="D71" s="161" t="s">
        <v>153</v>
      </c>
      <c r="E71" s="162"/>
      <c r="F71" s="163"/>
      <c r="G71" s="164"/>
      <c r="H71" s="70" t="n">
        <f aca="false">+H72</f>
        <v>77.818</v>
      </c>
      <c r="I71" s="71" t="n">
        <f aca="false">+I72</f>
        <v>0</v>
      </c>
    </row>
    <row r="72" s="103" customFormat="true" ht="24.75" hidden="false" customHeight="true" outlineLevel="0" collapsed="false">
      <c r="A72" s="145" t="s">
        <v>154</v>
      </c>
      <c r="B72" s="67" t="s">
        <v>71</v>
      </c>
      <c r="C72" s="160" t="s">
        <v>75</v>
      </c>
      <c r="D72" s="160" t="s">
        <v>155</v>
      </c>
      <c r="E72" s="165"/>
      <c r="F72" s="166"/>
      <c r="G72" s="160"/>
      <c r="H72" s="70" t="n">
        <f aca="false">H73</f>
        <v>77.818</v>
      </c>
      <c r="I72" s="71" t="n">
        <f aca="false">I73</f>
        <v>0</v>
      </c>
    </row>
    <row r="73" s="109" customFormat="true" ht="28.5" hidden="false" customHeight="true" outlineLevel="0" collapsed="false">
      <c r="A73" s="144" t="s">
        <v>112</v>
      </c>
      <c r="B73" s="78" t="s">
        <v>71</v>
      </c>
      <c r="C73" s="67" t="s">
        <v>75</v>
      </c>
      <c r="D73" s="67" t="s">
        <v>155</v>
      </c>
      <c r="E73" s="75" t="s">
        <v>113</v>
      </c>
      <c r="F73" s="76" t="s">
        <v>77</v>
      </c>
      <c r="G73" s="69"/>
      <c r="H73" s="70" t="n">
        <f aca="false">H74</f>
        <v>77.818</v>
      </c>
      <c r="I73" s="71" t="n">
        <f aca="false">I74</f>
        <v>0</v>
      </c>
    </row>
    <row r="74" s="103" customFormat="true" ht="24.75" hidden="false" customHeight="true" outlineLevel="0" collapsed="false">
      <c r="A74" s="145" t="s">
        <v>144</v>
      </c>
      <c r="B74" s="78" t="s">
        <v>71</v>
      </c>
      <c r="C74" s="67" t="s">
        <v>75</v>
      </c>
      <c r="D74" s="67" t="s">
        <v>155</v>
      </c>
      <c r="E74" s="75" t="s">
        <v>145</v>
      </c>
      <c r="F74" s="76" t="s">
        <v>77</v>
      </c>
      <c r="G74" s="146"/>
      <c r="H74" s="70" t="n">
        <f aca="false">H75</f>
        <v>77.818</v>
      </c>
      <c r="I74" s="71" t="n">
        <f aca="false">I75</f>
        <v>0</v>
      </c>
    </row>
    <row r="75" s="103" customFormat="true" ht="36" hidden="false" customHeight="true" outlineLevel="0" collapsed="false">
      <c r="A75" s="145" t="s">
        <v>156</v>
      </c>
      <c r="B75" s="78" t="s">
        <v>71</v>
      </c>
      <c r="C75" s="160" t="s">
        <v>75</v>
      </c>
      <c r="D75" s="160" t="s">
        <v>155</v>
      </c>
      <c r="E75" s="75" t="s">
        <v>145</v>
      </c>
      <c r="F75" s="76" t="s">
        <v>157</v>
      </c>
      <c r="G75" s="160"/>
      <c r="H75" s="70" t="n">
        <f aca="false">H76</f>
        <v>77.818</v>
      </c>
      <c r="I75" s="71" t="n">
        <f aca="false">SUM(I77:I80)</f>
        <v>0</v>
      </c>
    </row>
    <row r="76" s="103" customFormat="true" ht="36" hidden="false" customHeight="true" outlineLevel="0" collapsed="false">
      <c r="A76" s="145" t="s">
        <v>95</v>
      </c>
      <c r="B76" s="78"/>
      <c r="C76" s="160" t="s">
        <v>75</v>
      </c>
      <c r="D76" s="160" t="s">
        <v>155</v>
      </c>
      <c r="E76" s="75" t="s">
        <v>145</v>
      </c>
      <c r="F76" s="167" t="s">
        <v>157</v>
      </c>
      <c r="G76" s="160" t="s">
        <v>94</v>
      </c>
      <c r="H76" s="70" t="n">
        <v>77.818</v>
      </c>
      <c r="I76" s="71"/>
    </row>
    <row r="77" s="103" customFormat="true" ht="27.75" hidden="false" customHeight="true" outlineLevel="0" collapsed="false">
      <c r="A77" s="66" t="s">
        <v>158</v>
      </c>
      <c r="B77" s="67" t="s">
        <v>71</v>
      </c>
      <c r="C77" s="67" t="s">
        <v>155</v>
      </c>
      <c r="D77" s="67" t="s">
        <v>153</v>
      </c>
      <c r="E77" s="75" t="s">
        <v>159</v>
      </c>
      <c r="F77" s="167" t="s">
        <v>77</v>
      </c>
      <c r="G77" s="67"/>
      <c r="H77" s="70" t="n">
        <f aca="false">H78</f>
        <v>35.417</v>
      </c>
      <c r="I77" s="71" t="n">
        <v>0</v>
      </c>
    </row>
    <row r="78" s="103" customFormat="true" ht="32.25" hidden="false" customHeight="true" outlineLevel="0" collapsed="false">
      <c r="A78" s="66" t="s">
        <v>160</v>
      </c>
      <c r="B78" s="67"/>
      <c r="C78" s="67" t="s">
        <v>155</v>
      </c>
      <c r="D78" s="67" t="s">
        <v>161</v>
      </c>
      <c r="E78" s="75" t="s">
        <v>162</v>
      </c>
      <c r="F78" s="167" t="s">
        <v>77</v>
      </c>
      <c r="G78" s="67"/>
      <c r="H78" s="70" t="n">
        <f aca="false">H79</f>
        <v>35.417</v>
      </c>
      <c r="I78" s="71"/>
    </row>
    <row r="79" s="103" customFormat="true" ht="45.75" hidden="false" customHeight="true" outlineLevel="0" collapsed="false">
      <c r="A79" s="66" t="s">
        <v>163</v>
      </c>
      <c r="B79" s="67"/>
      <c r="C79" s="67" t="s">
        <v>155</v>
      </c>
      <c r="D79" s="67" t="s">
        <v>161</v>
      </c>
      <c r="E79" s="75" t="s">
        <v>164</v>
      </c>
      <c r="F79" s="167" t="s">
        <v>165</v>
      </c>
      <c r="G79" s="67"/>
      <c r="H79" s="70" t="n">
        <f aca="false">H80</f>
        <v>35.417</v>
      </c>
      <c r="I79" s="71"/>
    </row>
    <row r="80" s="103" customFormat="true" ht="32.25" hidden="false" customHeight="true" outlineLevel="0" collapsed="false">
      <c r="A80" s="66" t="s">
        <v>93</v>
      </c>
      <c r="B80" s="67"/>
      <c r="C80" s="67" t="s">
        <v>155</v>
      </c>
      <c r="D80" s="67" t="s">
        <v>161</v>
      </c>
      <c r="E80" s="75" t="s">
        <v>164</v>
      </c>
      <c r="F80" s="167" t="s">
        <v>165</v>
      </c>
      <c r="G80" s="67" t="s">
        <v>94</v>
      </c>
      <c r="H80" s="70" t="n">
        <v>35.417</v>
      </c>
      <c r="I80" s="71"/>
    </row>
    <row r="81" s="171" customFormat="true" ht="71.25" hidden="true" customHeight="true" outlineLevel="0" collapsed="false">
      <c r="A81" s="66" t="s">
        <v>166</v>
      </c>
      <c r="B81" s="159" t="s">
        <v>71</v>
      </c>
      <c r="C81" s="168" t="s">
        <v>155</v>
      </c>
      <c r="D81" s="168"/>
      <c r="E81" s="162"/>
      <c r="F81" s="163"/>
      <c r="G81" s="168"/>
      <c r="H81" s="169" t="n">
        <f aca="false">+H82+H92</f>
        <v>0</v>
      </c>
      <c r="I81" s="170" t="n">
        <f aca="false">+I82+I92</f>
        <v>0</v>
      </c>
    </row>
    <row r="82" s="171" customFormat="true" ht="71.25" hidden="true" customHeight="true" outlineLevel="0" collapsed="false">
      <c r="A82" s="172" t="s">
        <v>160</v>
      </c>
      <c r="B82" s="67" t="s">
        <v>71</v>
      </c>
      <c r="C82" s="168" t="s">
        <v>155</v>
      </c>
      <c r="D82" s="168" t="s">
        <v>161</v>
      </c>
      <c r="E82" s="165"/>
      <c r="F82" s="166"/>
      <c r="G82" s="67"/>
      <c r="H82" s="70" t="n">
        <f aca="false">H83</f>
        <v>0</v>
      </c>
      <c r="I82" s="71" t="n">
        <f aca="false">I83</f>
        <v>0</v>
      </c>
    </row>
    <row r="83" s="174" customFormat="true" ht="71.25" hidden="true" customHeight="true" outlineLevel="0" collapsed="false">
      <c r="A83" s="173" t="s">
        <v>167</v>
      </c>
      <c r="B83" s="147" t="s">
        <v>71</v>
      </c>
      <c r="C83" s="148" t="s">
        <v>155</v>
      </c>
      <c r="D83" s="148" t="s">
        <v>161</v>
      </c>
      <c r="E83" s="75" t="s">
        <v>168</v>
      </c>
      <c r="F83" s="76" t="s">
        <v>77</v>
      </c>
      <c r="G83" s="67"/>
      <c r="H83" s="70" t="n">
        <f aca="false">H88+H84</f>
        <v>0</v>
      </c>
      <c r="I83" s="71" t="n">
        <f aca="false">I88+I84</f>
        <v>0</v>
      </c>
    </row>
    <row r="84" s="171" customFormat="true" ht="71.25" hidden="true" customHeight="true" outlineLevel="0" collapsed="false">
      <c r="A84" s="175" t="s">
        <v>169</v>
      </c>
      <c r="B84" s="147" t="s">
        <v>71</v>
      </c>
      <c r="C84" s="148" t="s">
        <v>155</v>
      </c>
      <c r="D84" s="148" t="s">
        <v>161</v>
      </c>
      <c r="E84" s="75" t="s">
        <v>162</v>
      </c>
      <c r="F84" s="76" t="s">
        <v>77</v>
      </c>
      <c r="G84" s="67"/>
      <c r="H84" s="70" t="n">
        <f aca="false">H85</f>
        <v>0</v>
      </c>
      <c r="I84" s="71" t="n">
        <f aca="false">I85</f>
        <v>0</v>
      </c>
    </row>
    <row r="85" s="171" customFormat="true" ht="71.25" hidden="true" customHeight="true" outlineLevel="0" collapsed="false">
      <c r="A85" s="176" t="s">
        <v>170</v>
      </c>
      <c r="B85" s="147" t="s">
        <v>71</v>
      </c>
      <c r="C85" s="148" t="s">
        <v>155</v>
      </c>
      <c r="D85" s="148" t="s">
        <v>161</v>
      </c>
      <c r="E85" s="75" t="s">
        <v>164</v>
      </c>
      <c r="F85" s="76" t="s">
        <v>77</v>
      </c>
      <c r="G85" s="67"/>
      <c r="H85" s="70" t="n">
        <f aca="false">H86</f>
        <v>0</v>
      </c>
      <c r="I85" s="71" t="n">
        <f aca="false">I86</f>
        <v>0</v>
      </c>
    </row>
    <row r="86" s="103" customFormat="true" ht="71.25" hidden="true" customHeight="true" outlineLevel="0" collapsed="false">
      <c r="A86" s="177" t="s">
        <v>171</v>
      </c>
      <c r="B86" s="78" t="s">
        <v>71</v>
      </c>
      <c r="C86" s="168" t="s">
        <v>155</v>
      </c>
      <c r="D86" s="168" t="s">
        <v>161</v>
      </c>
      <c r="E86" s="75" t="s">
        <v>164</v>
      </c>
      <c r="F86" s="76" t="s">
        <v>165</v>
      </c>
      <c r="G86" s="67"/>
      <c r="H86" s="70" t="n">
        <f aca="false">+H87</f>
        <v>0</v>
      </c>
      <c r="I86" s="71" t="n">
        <f aca="false">+I87</f>
        <v>0</v>
      </c>
    </row>
    <row r="87" s="103" customFormat="true" ht="71.25" hidden="true" customHeight="true" outlineLevel="0" collapsed="false">
      <c r="A87" s="178" t="s">
        <v>95</v>
      </c>
      <c r="B87" s="148" t="s">
        <v>71</v>
      </c>
      <c r="C87" s="179" t="s">
        <v>155</v>
      </c>
      <c r="D87" s="179" t="s">
        <v>161</v>
      </c>
      <c r="E87" s="75" t="s">
        <v>164</v>
      </c>
      <c r="F87" s="76" t="s">
        <v>165</v>
      </c>
      <c r="G87" s="67" t="s">
        <v>94</v>
      </c>
      <c r="H87" s="70"/>
      <c r="I87" s="71"/>
    </row>
    <row r="88" s="103" customFormat="true" ht="71.25" hidden="true" customHeight="true" outlineLevel="0" collapsed="false">
      <c r="A88" s="180" t="s">
        <v>172</v>
      </c>
      <c r="B88" s="137" t="s">
        <v>71</v>
      </c>
      <c r="C88" s="181" t="s">
        <v>155</v>
      </c>
      <c r="D88" s="181" t="s">
        <v>161</v>
      </c>
      <c r="E88" s="137" t="s">
        <v>173</v>
      </c>
      <c r="F88" s="137"/>
      <c r="G88" s="137"/>
      <c r="H88" s="182" t="n">
        <f aca="false">H89</f>
        <v>0</v>
      </c>
      <c r="I88" s="183" t="n">
        <f aca="false">I89</f>
        <v>0</v>
      </c>
    </row>
    <row r="89" s="103" customFormat="true" ht="71.25" hidden="true" customHeight="true" outlineLevel="0" collapsed="false">
      <c r="A89" s="176" t="s">
        <v>174</v>
      </c>
      <c r="B89" s="137" t="s">
        <v>71</v>
      </c>
      <c r="C89" s="181" t="s">
        <v>155</v>
      </c>
      <c r="D89" s="181" t="s">
        <v>161</v>
      </c>
      <c r="E89" s="184" t="s">
        <v>175</v>
      </c>
      <c r="F89" s="185" t="s">
        <v>77</v>
      </c>
      <c r="G89" s="137"/>
      <c r="H89" s="182" t="n">
        <f aca="false">H90</f>
        <v>0</v>
      </c>
      <c r="I89" s="183" t="n">
        <f aca="false">I90</f>
        <v>0</v>
      </c>
    </row>
    <row r="90" s="103" customFormat="true" ht="1.5" hidden="true" customHeight="true" outlineLevel="0" collapsed="false">
      <c r="A90" s="186" t="s">
        <v>176</v>
      </c>
      <c r="B90" s="137" t="s">
        <v>71</v>
      </c>
      <c r="C90" s="181" t="s">
        <v>155</v>
      </c>
      <c r="D90" s="181" t="s">
        <v>161</v>
      </c>
      <c r="E90" s="187" t="s">
        <v>177</v>
      </c>
      <c r="F90" s="187"/>
      <c r="G90" s="137"/>
      <c r="H90" s="182" t="n">
        <f aca="false">H91</f>
        <v>0</v>
      </c>
      <c r="I90" s="183" t="n">
        <f aca="false">I91</f>
        <v>0</v>
      </c>
    </row>
    <row r="91" s="103" customFormat="true" ht="71.25" hidden="true" customHeight="true" outlineLevel="0" collapsed="false">
      <c r="A91" s="136" t="s">
        <v>95</v>
      </c>
      <c r="B91" s="137" t="s">
        <v>71</v>
      </c>
      <c r="C91" s="181" t="s">
        <v>155</v>
      </c>
      <c r="D91" s="181" t="s">
        <v>161</v>
      </c>
      <c r="E91" s="137" t="s">
        <v>177</v>
      </c>
      <c r="F91" s="137"/>
      <c r="G91" s="137" t="s">
        <v>94</v>
      </c>
      <c r="H91" s="182"/>
      <c r="I91" s="183"/>
    </row>
    <row r="92" s="109" customFormat="true" ht="71.25" hidden="true" customHeight="true" outlineLevel="0" collapsed="false">
      <c r="A92" s="188" t="s">
        <v>178</v>
      </c>
      <c r="B92" s="67" t="s">
        <v>71</v>
      </c>
      <c r="C92" s="160" t="s">
        <v>155</v>
      </c>
      <c r="D92" s="160" t="n">
        <v>14</v>
      </c>
      <c r="E92" s="165"/>
      <c r="F92" s="166"/>
      <c r="G92" s="160"/>
      <c r="H92" s="70" t="n">
        <f aca="false">+H93</f>
        <v>0</v>
      </c>
      <c r="I92" s="71" t="n">
        <f aca="false">+I93</f>
        <v>0</v>
      </c>
    </row>
    <row r="93" s="109" customFormat="true" ht="71.25" hidden="true" customHeight="true" outlineLevel="0" collapsed="false">
      <c r="A93" s="188" t="s">
        <v>179</v>
      </c>
      <c r="B93" s="78" t="s">
        <v>71</v>
      </c>
      <c r="C93" s="160" t="s">
        <v>155</v>
      </c>
      <c r="D93" s="160" t="n">
        <v>14</v>
      </c>
      <c r="E93" s="75" t="s">
        <v>180</v>
      </c>
      <c r="F93" s="76" t="s">
        <v>77</v>
      </c>
      <c r="G93" s="160"/>
      <c r="H93" s="70" t="n">
        <f aca="false">+H94</f>
        <v>0</v>
      </c>
      <c r="I93" s="71" t="n">
        <f aca="false">+I94</f>
        <v>0</v>
      </c>
    </row>
    <row r="94" s="103" customFormat="true" ht="71.25" hidden="true" customHeight="true" outlineLevel="0" collapsed="false">
      <c r="A94" s="189" t="s">
        <v>181</v>
      </c>
      <c r="B94" s="78" t="s">
        <v>71</v>
      </c>
      <c r="C94" s="160" t="s">
        <v>155</v>
      </c>
      <c r="D94" s="160" t="s">
        <v>182</v>
      </c>
      <c r="E94" s="75" t="s">
        <v>183</v>
      </c>
      <c r="F94" s="76" t="s">
        <v>77</v>
      </c>
      <c r="G94" s="160"/>
      <c r="H94" s="70" t="n">
        <f aca="false">H95</f>
        <v>0</v>
      </c>
      <c r="I94" s="71" t="n">
        <f aca="false">I95</f>
        <v>0</v>
      </c>
    </row>
    <row r="95" s="103" customFormat="true" ht="71.25" hidden="true" customHeight="true" outlineLevel="0" collapsed="false">
      <c r="A95" s="190" t="s">
        <v>184</v>
      </c>
      <c r="B95" s="78" t="s">
        <v>71</v>
      </c>
      <c r="C95" s="160" t="s">
        <v>155</v>
      </c>
      <c r="D95" s="160" t="s">
        <v>182</v>
      </c>
      <c r="E95" s="75" t="s">
        <v>185</v>
      </c>
      <c r="F95" s="76" t="s">
        <v>77</v>
      </c>
      <c r="G95" s="160"/>
      <c r="H95" s="70" t="n">
        <f aca="false">H96</f>
        <v>0</v>
      </c>
      <c r="I95" s="71" t="n">
        <f aca="false">I96</f>
        <v>0</v>
      </c>
    </row>
    <row r="96" s="103" customFormat="true" ht="71.25" hidden="true" customHeight="true" outlineLevel="0" collapsed="false">
      <c r="A96" s="145" t="s">
        <v>186</v>
      </c>
      <c r="B96" s="78" t="s">
        <v>71</v>
      </c>
      <c r="C96" s="160" t="s">
        <v>155</v>
      </c>
      <c r="D96" s="160" t="n">
        <v>14</v>
      </c>
      <c r="E96" s="75" t="s">
        <v>185</v>
      </c>
      <c r="F96" s="76" t="s">
        <v>187</v>
      </c>
      <c r="G96" s="67"/>
      <c r="H96" s="70" t="n">
        <f aca="false">H97</f>
        <v>0</v>
      </c>
      <c r="I96" s="71" t="n">
        <f aca="false">I97</f>
        <v>0</v>
      </c>
    </row>
    <row r="97" s="103" customFormat="true" ht="71.25" hidden="true" customHeight="true" outlineLevel="0" collapsed="false">
      <c r="A97" s="74" t="s">
        <v>95</v>
      </c>
      <c r="B97" s="67" t="s">
        <v>71</v>
      </c>
      <c r="C97" s="160" t="s">
        <v>155</v>
      </c>
      <c r="D97" s="160" t="n">
        <v>14</v>
      </c>
      <c r="E97" s="97" t="s">
        <v>185</v>
      </c>
      <c r="F97" s="98" t="s">
        <v>187</v>
      </c>
      <c r="G97" s="67" t="s">
        <v>94</v>
      </c>
      <c r="H97" s="70"/>
      <c r="I97" s="71"/>
    </row>
    <row r="98" s="103" customFormat="true" ht="71.25" hidden="true" customHeight="true" outlineLevel="0" collapsed="false">
      <c r="A98" s="74" t="s">
        <v>188</v>
      </c>
      <c r="B98" s="159" t="s">
        <v>71</v>
      </c>
      <c r="C98" s="67" t="s">
        <v>88</v>
      </c>
      <c r="D98" s="104"/>
      <c r="E98" s="104"/>
      <c r="F98" s="191"/>
      <c r="G98" s="69"/>
      <c r="H98" s="70" t="n">
        <f aca="false">H105+H112</f>
        <v>176.717</v>
      </c>
      <c r="I98" s="71" t="n">
        <f aca="false">I105+I112</f>
        <v>2000</v>
      </c>
    </row>
    <row r="99" s="103" customFormat="true" ht="71.25" hidden="true" customHeight="true" outlineLevel="0" collapsed="false">
      <c r="A99" s="74" t="s">
        <v>189</v>
      </c>
      <c r="B99" s="192" t="s">
        <v>71</v>
      </c>
      <c r="C99" s="67" t="s">
        <v>88</v>
      </c>
      <c r="D99" s="68" t="s">
        <v>190</v>
      </c>
      <c r="E99" s="68"/>
      <c r="F99" s="69"/>
      <c r="G99" s="69"/>
      <c r="H99" s="70" t="n">
        <f aca="false">H100</f>
        <v>0</v>
      </c>
      <c r="I99" s="71" t="n">
        <f aca="false">I100</f>
        <v>0</v>
      </c>
    </row>
    <row r="100" s="103" customFormat="true" ht="71.25" hidden="true" customHeight="true" outlineLevel="0" collapsed="false">
      <c r="A100" s="188" t="s">
        <v>191</v>
      </c>
      <c r="B100" s="192" t="s">
        <v>71</v>
      </c>
      <c r="C100" s="67" t="s">
        <v>88</v>
      </c>
      <c r="D100" s="68" t="s">
        <v>190</v>
      </c>
      <c r="E100" s="68" t="s">
        <v>192</v>
      </c>
      <c r="F100" s="69" t="s">
        <v>77</v>
      </c>
      <c r="G100" s="69"/>
      <c r="H100" s="70" t="n">
        <f aca="false">H101+H108</f>
        <v>0</v>
      </c>
      <c r="I100" s="71" t="n">
        <f aca="false">I101+I108</f>
        <v>0</v>
      </c>
    </row>
    <row r="101" s="103" customFormat="true" ht="71.25" hidden="true" customHeight="true" outlineLevel="0" collapsed="false">
      <c r="A101" s="193" t="s">
        <v>193</v>
      </c>
      <c r="B101" s="192" t="s">
        <v>71</v>
      </c>
      <c r="C101" s="67" t="s">
        <v>88</v>
      </c>
      <c r="D101" s="68" t="s">
        <v>190</v>
      </c>
      <c r="E101" s="68" t="s">
        <v>194</v>
      </c>
      <c r="F101" s="69" t="s">
        <v>77</v>
      </c>
      <c r="G101" s="69"/>
      <c r="H101" s="70"/>
      <c r="I101" s="71"/>
    </row>
    <row r="102" s="103" customFormat="true" ht="71.25" hidden="true" customHeight="true" outlineLevel="0" collapsed="false">
      <c r="A102" s="176" t="s">
        <v>195</v>
      </c>
      <c r="B102" s="192" t="s">
        <v>71</v>
      </c>
      <c r="C102" s="67" t="s">
        <v>88</v>
      </c>
      <c r="D102" s="68" t="s">
        <v>190</v>
      </c>
      <c r="E102" s="68" t="s">
        <v>196</v>
      </c>
      <c r="F102" s="69" t="s">
        <v>77</v>
      </c>
      <c r="G102" s="69"/>
      <c r="H102" s="70" t="n">
        <f aca="false">H103</f>
        <v>543994</v>
      </c>
      <c r="I102" s="71" t="n">
        <f aca="false">I103</f>
        <v>543994</v>
      </c>
    </row>
    <row r="103" s="103" customFormat="true" ht="71.25" hidden="true" customHeight="true" outlineLevel="0" collapsed="false">
      <c r="A103" s="74" t="s">
        <v>197</v>
      </c>
      <c r="B103" s="192" t="s">
        <v>71</v>
      </c>
      <c r="C103" s="67" t="s">
        <v>88</v>
      </c>
      <c r="D103" s="68" t="s">
        <v>190</v>
      </c>
      <c r="E103" s="68" t="s">
        <v>196</v>
      </c>
      <c r="F103" s="69" t="s">
        <v>198</v>
      </c>
      <c r="G103" s="69"/>
      <c r="H103" s="70" t="n">
        <v>543994</v>
      </c>
      <c r="I103" s="71" t="n">
        <v>543994</v>
      </c>
    </row>
    <row r="104" s="103" customFormat="true" ht="1.5" hidden="true" customHeight="true" outlineLevel="0" collapsed="false">
      <c r="A104" s="74" t="s">
        <v>199</v>
      </c>
      <c r="B104" s="192" t="s">
        <v>71</v>
      </c>
      <c r="C104" s="67" t="s">
        <v>88</v>
      </c>
      <c r="D104" s="68" t="s">
        <v>190</v>
      </c>
      <c r="E104" s="68" t="s">
        <v>196</v>
      </c>
      <c r="F104" s="69" t="s">
        <v>198</v>
      </c>
      <c r="G104" s="69" t="s">
        <v>200</v>
      </c>
      <c r="H104" s="70"/>
      <c r="I104" s="71"/>
    </row>
    <row r="105" s="103" customFormat="true" ht="71.25" hidden="true" customHeight="true" outlineLevel="0" collapsed="false">
      <c r="A105" s="176" t="s">
        <v>201</v>
      </c>
      <c r="B105" s="192" t="s">
        <v>71</v>
      </c>
      <c r="C105" s="67" t="s">
        <v>88</v>
      </c>
      <c r="D105" s="68" t="s">
        <v>190</v>
      </c>
      <c r="E105" s="68" t="s">
        <v>202</v>
      </c>
      <c r="F105" s="69" t="s">
        <v>77</v>
      </c>
      <c r="G105" s="69"/>
      <c r="H105" s="70" t="n">
        <f aca="false">H106</f>
        <v>0</v>
      </c>
      <c r="I105" s="71" t="n">
        <f aca="false">I106</f>
        <v>0</v>
      </c>
    </row>
    <row r="106" s="103" customFormat="true" ht="71.25" hidden="true" customHeight="true" outlineLevel="0" collapsed="false">
      <c r="A106" s="74" t="s">
        <v>203</v>
      </c>
      <c r="B106" s="192" t="s">
        <v>71</v>
      </c>
      <c r="C106" s="67" t="s">
        <v>88</v>
      </c>
      <c r="D106" s="68" t="s">
        <v>190</v>
      </c>
      <c r="E106" s="68" t="s">
        <v>202</v>
      </c>
      <c r="F106" s="69" t="s">
        <v>204</v>
      </c>
      <c r="G106" s="69"/>
      <c r="H106" s="70" t="n">
        <f aca="false">H107</f>
        <v>0</v>
      </c>
      <c r="I106" s="71" t="n">
        <f aca="false">I107</f>
        <v>0</v>
      </c>
    </row>
    <row r="107" s="103" customFormat="true" ht="71.25" hidden="true" customHeight="true" outlineLevel="0" collapsed="false">
      <c r="A107" s="74" t="s">
        <v>95</v>
      </c>
      <c r="B107" s="192" t="s">
        <v>71</v>
      </c>
      <c r="C107" s="67" t="s">
        <v>88</v>
      </c>
      <c r="D107" s="68" t="s">
        <v>190</v>
      </c>
      <c r="E107" s="68" t="s">
        <v>194</v>
      </c>
      <c r="F107" s="69" t="s">
        <v>204</v>
      </c>
      <c r="G107" s="69" t="s">
        <v>94</v>
      </c>
      <c r="H107" s="70"/>
      <c r="I107" s="71"/>
    </row>
    <row r="108" s="103" customFormat="true" ht="71.25" hidden="true" customHeight="true" outlineLevel="0" collapsed="false">
      <c r="A108" s="194" t="s">
        <v>205</v>
      </c>
      <c r="B108" s="192" t="s">
        <v>71</v>
      </c>
      <c r="C108" s="67" t="s">
        <v>88</v>
      </c>
      <c r="D108" s="68" t="s">
        <v>190</v>
      </c>
      <c r="E108" s="67" t="s">
        <v>206</v>
      </c>
      <c r="F108" s="67"/>
      <c r="G108" s="69"/>
      <c r="H108" s="70" t="n">
        <f aca="false">H110</f>
        <v>0</v>
      </c>
      <c r="I108" s="71" t="n">
        <f aca="false">I110</f>
        <v>0</v>
      </c>
    </row>
    <row r="109" s="103" customFormat="true" ht="71.25" hidden="true" customHeight="true" outlineLevel="0" collapsed="false">
      <c r="A109" s="195" t="s">
        <v>207</v>
      </c>
      <c r="B109" s="192" t="s">
        <v>71</v>
      </c>
      <c r="C109" s="67" t="s">
        <v>88</v>
      </c>
      <c r="D109" s="68" t="s">
        <v>190</v>
      </c>
      <c r="E109" s="68" t="s">
        <v>208</v>
      </c>
      <c r="F109" s="76" t="s">
        <v>77</v>
      </c>
      <c r="G109" s="69"/>
      <c r="H109" s="70" t="n">
        <f aca="false">H110</f>
        <v>0</v>
      </c>
      <c r="I109" s="71" t="n">
        <f aca="false">I110</f>
        <v>0</v>
      </c>
    </row>
    <row r="110" s="103" customFormat="true" ht="71.25" hidden="true" customHeight="true" outlineLevel="0" collapsed="false">
      <c r="A110" s="196" t="s">
        <v>209</v>
      </c>
      <c r="B110" s="192" t="s">
        <v>71</v>
      </c>
      <c r="C110" s="67" t="s">
        <v>88</v>
      </c>
      <c r="D110" s="68" t="s">
        <v>190</v>
      </c>
      <c r="E110" s="67" t="s">
        <v>210</v>
      </c>
      <c r="F110" s="67"/>
      <c r="G110" s="69"/>
      <c r="H110" s="70" t="n">
        <f aca="false">H111</f>
        <v>0</v>
      </c>
      <c r="I110" s="71" t="n">
        <f aca="false">I111</f>
        <v>0</v>
      </c>
    </row>
    <row r="111" s="103" customFormat="true" ht="71.25" hidden="true" customHeight="true" outlineLevel="0" collapsed="false">
      <c r="A111" s="74" t="s">
        <v>95</v>
      </c>
      <c r="B111" s="192" t="s">
        <v>71</v>
      </c>
      <c r="C111" s="67" t="s">
        <v>88</v>
      </c>
      <c r="D111" s="68" t="s">
        <v>190</v>
      </c>
      <c r="E111" s="67" t="s">
        <v>210</v>
      </c>
      <c r="F111" s="67"/>
      <c r="G111" s="69" t="s">
        <v>94</v>
      </c>
      <c r="H111" s="70"/>
      <c r="I111" s="71"/>
    </row>
    <row r="112" s="103" customFormat="true" ht="30" hidden="false" customHeight="true" outlineLevel="0" collapsed="false">
      <c r="A112" s="66" t="s">
        <v>211</v>
      </c>
      <c r="B112" s="67" t="s">
        <v>71</v>
      </c>
      <c r="C112" s="67" t="s">
        <v>88</v>
      </c>
      <c r="D112" s="68" t="n">
        <v>12</v>
      </c>
      <c r="E112" s="105"/>
      <c r="F112" s="76"/>
      <c r="G112" s="69"/>
      <c r="H112" s="70" t="n">
        <f aca="false">H117+H119+H124</f>
        <v>176.717</v>
      </c>
      <c r="I112" s="71" t="n">
        <f aca="false">I113+I119+I124+I135+I144+I133</f>
        <v>2000</v>
      </c>
    </row>
    <row r="113" s="103" customFormat="true" ht="71.25" hidden="true" customHeight="true" outlineLevel="0" collapsed="false">
      <c r="A113" s="197" t="s">
        <v>212</v>
      </c>
      <c r="B113" s="137" t="s">
        <v>71</v>
      </c>
      <c r="C113" s="137" t="s">
        <v>88</v>
      </c>
      <c r="D113" s="184" t="s">
        <v>213</v>
      </c>
      <c r="E113" s="187" t="s">
        <v>214</v>
      </c>
      <c r="F113" s="187"/>
      <c r="G113" s="185"/>
      <c r="H113" s="182" t="n">
        <f aca="false">H114</f>
        <v>0</v>
      </c>
      <c r="I113" s="183" t="n">
        <f aca="false">I114</f>
        <v>0</v>
      </c>
    </row>
    <row r="114" s="103" customFormat="true" ht="71.25" hidden="true" customHeight="true" outlineLevel="0" collapsed="false">
      <c r="A114" s="198" t="s">
        <v>215</v>
      </c>
      <c r="B114" s="137" t="s">
        <v>71</v>
      </c>
      <c r="C114" s="137" t="s">
        <v>88</v>
      </c>
      <c r="D114" s="184" t="s">
        <v>213</v>
      </c>
      <c r="E114" s="199" t="s">
        <v>216</v>
      </c>
      <c r="F114" s="199"/>
      <c r="G114" s="185"/>
      <c r="H114" s="182" t="n">
        <f aca="false">H115</f>
        <v>0</v>
      </c>
      <c r="I114" s="183" t="n">
        <f aca="false">I115</f>
        <v>0</v>
      </c>
    </row>
    <row r="115" s="103" customFormat="true" ht="71.25" hidden="true" customHeight="true" outlineLevel="0" collapsed="false">
      <c r="A115" s="121" t="s">
        <v>217</v>
      </c>
      <c r="B115" s="137" t="s">
        <v>71</v>
      </c>
      <c r="C115" s="137" t="s">
        <v>88</v>
      </c>
      <c r="D115" s="184" t="s">
        <v>213</v>
      </c>
      <c r="E115" s="199" t="s">
        <v>218</v>
      </c>
      <c r="F115" s="199"/>
      <c r="G115" s="185"/>
      <c r="H115" s="182"/>
      <c r="I115" s="183"/>
    </row>
    <row r="116" s="103" customFormat="true" ht="71.25" hidden="true" customHeight="true" outlineLevel="0" collapsed="false">
      <c r="A116" s="136" t="s">
        <v>95</v>
      </c>
      <c r="B116" s="137" t="s">
        <v>71</v>
      </c>
      <c r="C116" s="137" t="s">
        <v>88</v>
      </c>
      <c r="D116" s="184" t="s">
        <v>213</v>
      </c>
      <c r="E116" s="199" t="s">
        <v>218</v>
      </c>
      <c r="F116" s="199"/>
      <c r="G116" s="185" t="s">
        <v>94</v>
      </c>
      <c r="H116" s="182"/>
      <c r="I116" s="183"/>
    </row>
    <row r="117" s="103" customFormat="true" ht="0.75" hidden="false" customHeight="true" outlineLevel="0" collapsed="false">
      <c r="A117" s="136" t="s">
        <v>219</v>
      </c>
      <c r="B117" s="137"/>
      <c r="C117" s="137" t="s">
        <v>88</v>
      </c>
      <c r="D117" s="184" t="s">
        <v>213</v>
      </c>
      <c r="E117" s="200" t="n">
        <v>77200</v>
      </c>
      <c r="F117" s="201" t="s">
        <v>220</v>
      </c>
      <c r="G117" s="185"/>
      <c r="H117" s="182"/>
      <c r="I117" s="183"/>
    </row>
    <row r="118" s="103" customFormat="true" ht="43.5" hidden="true" customHeight="true" outlineLevel="0" collapsed="false">
      <c r="A118" s="136" t="s">
        <v>93</v>
      </c>
      <c r="B118" s="137"/>
      <c r="C118" s="137" t="s">
        <v>88</v>
      </c>
      <c r="D118" s="184" t="s">
        <v>213</v>
      </c>
      <c r="E118" s="200" t="n">
        <v>77200</v>
      </c>
      <c r="F118" s="201" t="s">
        <v>220</v>
      </c>
      <c r="G118" s="185" t="s">
        <v>94</v>
      </c>
      <c r="H118" s="182"/>
      <c r="I118" s="183"/>
    </row>
    <row r="119" s="103" customFormat="true" ht="71.25" hidden="false" customHeight="true" outlineLevel="0" collapsed="false">
      <c r="A119" s="66" t="s">
        <v>221</v>
      </c>
      <c r="B119" s="67" t="s">
        <v>71</v>
      </c>
      <c r="C119" s="67" t="s">
        <v>88</v>
      </c>
      <c r="D119" s="68" t="s">
        <v>213</v>
      </c>
      <c r="E119" s="105" t="s">
        <v>222</v>
      </c>
      <c r="F119" s="76" t="s">
        <v>77</v>
      </c>
      <c r="G119" s="69"/>
      <c r="H119" s="70" t="n">
        <f aca="false">H120</f>
        <v>2</v>
      </c>
      <c r="I119" s="71" t="n">
        <f aca="false">I120</f>
        <v>2000</v>
      </c>
    </row>
    <row r="120" s="103" customFormat="true" ht="58.5" hidden="false" customHeight="true" outlineLevel="0" collapsed="false">
      <c r="A120" s="66" t="s">
        <v>223</v>
      </c>
      <c r="B120" s="67" t="s">
        <v>71</v>
      </c>
      <c r="C120" s="67" t="s">
        <v>88</v>
      </c>
      <c r="D120" s="68" t="s">
        <v>213</v>
      </c>
      <c r="E120" s="60" t="s">
        <v>224</v>
      </c>
      <c r="F120" s="98" t="s">
        <v>77</v>
      </c>
      <c r="G120" s="69"/>
      <c r="H120" s="70" t="n">
        <f aca="false">H121</f>
        <v>2</v>
      </c>
      <c r="I120" s="71" t="n">
        <f aca="false">I121</f>
        <v>2000</v>
      </c>
    </row>
    <row r="121" s="103" customFormat="true" ht="36" hidden="false" customHeight="true" outlineLevel="0" collapsed="false">
      <c r="A121" s="173" t="s">
        <v>225</v>
      </c>
      <c r="B121" s="67" t="s">
        <v>71</v>
      </c>
      <c r="C121" s="67" t="s">
        <v>88</v>
      </c>
      <c r="D121" s="68" t="s">
        <v>213</v>
      </c>
      <c r="E121" s="60" t="s">
        <v>226</v>
      </c>
      <c r="F121" s="98" t="s">
        <v>77</v>
      </c>
      <c r="G121" s="69"/>
      <c r="H121" s="70" t="n">
        <f aca="false">H122</f>
        <v>2</v>
      </c>
      <c r="I121" s="71" t="n">
        <f aca="false">I122</f>
        <v>2000</v>
      </c>
    </row>
    <row r="122" s="103" customFormat="true" ht="26.25" hidden="false" customHeight="true" outlineLevel="0" collapsed="false">
      <c r="A122" s="95" t="s">
        <v>227</v>
      </c>
      <c r="B122" s="67" t="s">
        <v>71</v>
      </c>
      <c r="C122" s="67" t="s">
        <v>88</v>
      </c>
      <c r="D122" s="68" t="s">
        <v>213</v>
      </c>
      <c r="E122" s="105" t="s">
        <v>226</v>
      </c>
      <c r="F122" s="106" t="s">
        <v>228</v>
      </c>
      <c r="G122" s="69"/>
      <c r="H122" s="70" t="n">
        <f aca="false">H123</f>
        <v>2</v>
      </c>
      <c r="I122" s="71" t="n">
        <f aca="false">I123</f>
        <v>2000</v>
      </c>
    </row>
    <row r="123" s="103" customFormat="true" ht="27.75" hidden="false" customHeight="true" outlineLevel="0" collapsed="false">
      <c r="A123" s="74" t="s">
        <v>95</v>
      </c>
      <c r="B123" s="67" t="s">
        <v>71</v>
      </c>
      <c r="C123" s="67" t="s">
        <v>88</v>
      </c>
      <c r="D123" s="68" t="s">
        <v>213</v>
      </c>
      <c r="E123" s="60" t="s">
        <v>226</v>
      </c>
      <c r="F123" s="107" t="s">
        <v>228</v>
      </c>
      <c r="G123" s="69" t="s">
        <v>94</v>
      </c>
      <c r="H123" s="70" t="n">
        <v>2</v>
      </c>
      <c r="I123" s="71" t="n">
        <v>2000</v>
      </c>
    </row>
    <row r="124" s="103" customFormat="true" ht="23.25" hidden="false" customHeight="true" outlineLevel="0" collapsed="false">
      <c r="A124" s="145" t="s">
        <v>144</v>
      </c>
      <c r="B124" s="67" t="s">
        <v>71</v>
      </c>
      <c r="C124" s="67" t="s">
        <v>88</v>
      </c>
      <c r="D124" s="68" t="s">
        <v>213</v>
      </c>
      <c r="E124" s="202" t="s">
        <v>229</v>
      </c>
      <c r="F124" s="98" t="s">
        <v>77</v>
      </c>
      <c r="G124" s="69"/>
      <c r="H124" s="70" t="n">
        <f aca="false">H127+H129+H131+H133</f>
        <v>174.717</v>
      </c>
      <c r="I124" s="71" t="n">
        <f aca="false">I125</f>
        <v>0</v>
      </c>
    </row>
    <row r="125" s="103" customFormat="true" ht="54.75" hidden="true" customHeight="true" outlineLevel="0" collapsed="false">
      <c r="A125" s="203" t="s">
        <v>230</v>
      </c>
      <c r="B125" s="67" t="s">
        <v>71</v>
      </c>
      <c r="C125" s="67" t="s">
        <v>88</v>
      </c>
      <c r="D125" s="68" t="s">
        <v>213</v>
      </c>
      <c r="E125" s="102" t="s">
        <v>231</v>
      </c>
      <c r="F125" s="102"/>
      <c r="G125" s="69"/>
      <c r="H125" s="70"/>
      <c r="I125" s="71" t="n">
        <f aca="false">I126</f>
        <v>0</v>
      </c>
    </row>
    <row r="126" s="103" customFormat="true" ht="30" hidden="true" customHeight="true" outlineLevel="0" collapsed="false">
      <c r="A126" s="74" t="s">
        <v>95</v>
      </c>
      <c r="B126" s="67" t="s">
        <v>71</v>
      </c>
      <c r="C126" s="67" t="s">
        <v>88</v>
      </c>
      <c r="D126" s="68" t="s">
        <v>213</v>
      </c>
      <c r="E126" s="102" t="s">
        <v>232</v>
      </c>
      <c r="F126" s="102"/>
      <c r="G126" s="69" t="s">
        <v>94</v>
      </c>
      <c r="H126" s="70"/>
      <c r="I126" s="71"/>
    </row>
    <row r="127" s="103" customFormat="true" ht="46.5" hidden="false" customHeight="true" outlineLevel="0" collapsed="false">
      <c r="A127" s="136" t="s">
        <v>219</v>
      </c>
      <c r="B127" s="67"/>
      <c r="C127" s="67" t="s">
        <v>88</v>
      </c>
      <c r="D127" s="68" t="s">
        <v>213</v>
      </c>
      <c r="E127" s="200" t="n">
        <v>77200</v>
      </c>
      <c r="F127" s="201" t="s">
        <v>220</v>
      </c>
      <c r="G127" s="69"/>
      <c r="H127" s="70" t="n">
        <f aca="false">H128</f>
        <v>10</v>
      </c>
      <c r="I127" s="71"/>
    </row>
    <row r="128" s="103" customFormat="true" ht="30" hidden="false" customHeight="true" outlineLevel="0" collapsed="false">
      <c r="A128" s="136" t="s">
        <v>93</v>
      </c>
      <c r="B128" s="67"/>
      <c r="C128" s="67" t="s">
        <v>88</v>
      </c>
      <c r="D128" s="68" t="s">
        <v>213</v>
      </c>
      <c r="E128" s="200" t="n">
        <v>77200</v>
      </c>
      <c r="F128" s="201" t="s">
        <v>220</v>
      </c>
      <c r="G128" s="69" t="s">
        <v>94</v>
      </c>
      <c r="H128" s="70" t="n">
        <v>10</v>
      </c>
      <c r="I128" s="71"/>
    </row>
    <row r="129" s="103" customFormat="true" ht="30" hidden="false" customHeight="true" outlineLevel="0" collapsed="false">
      <c r="A129" s="204" t="s">
        <v>233</v>
      </c>
      <c r="B129" s="67"/>
      <c r="C129" s="67" t="s">
        <v>88</v>
      </c>
      <c r="D129" s="68" t="s">
        <v>213</v>
      </c>
      <c r="E129" s="200" t="n">
        <v>77200</v>
      </c>
      <c r="F129" s="201" t="s">
        <v>234</v>
      </c>
      <c r="G129" s="69"/>
      <c r="H129" s="70" t="n">
        <f aca="false">H130</f>
        <v>33</v>
      </c>
      <c r="I129" s="71"/>
    </row>
    <row r="130" s="103" customFormat="true" ht="30" hidden="false" customHeight="true" outlineLevel="0" collapsed="false">
      <c r="A130" s="204" t="s">
        <v>93</v>
      </c>
      <c r="B130" s="67"/>
      <c r="C130" s="67" t="s">
        <v>88</v>
      </c>
      <c r="D130" s="68" t="s">
        <v>213</v>
      </c>
      <c r="E130" s="200" t="n">
        <v>77200</v>
      </c>
      <c r="F130" s="201" t="s">
        <v>234</v>
      </c>
      <c r="G130" s="69" t="s">
        <v>94</v>
      </c>
      <c r="H130" s="70" t="n">
        <v>33</v>
      </c>
      <c r="I130" s="71"/>
    </row>
    <row r="131" s="103" customFormat="true" ht="48.75" hidden="false" customHeight="true" outlineLevel="0" collapsed="false">
      <c r="A131" s="66" t="s">
        <v>235</v>
      </c>
      <c r="B131" s="67"/>
      <c r="C131" s="67" t="s">
        <v>88</v>
      </c>
      <c r="D131" s="68" t="s">
        <v>213</v>
      </c>
      <c r="E131" s="104" t="n">
        <v>77200</v>
      </c>
      <c r="F131" s="191" t="n">
        <v>13600</v>
      </c>
      <c r="G131" s="69"/>
      <c r="H131" s="70" t="n">
        <f aca="false">H132</f>
        <v>92.202</v>
      </c>
      <c r="I131" s="71"/>
    </row>
    <row r="132" s="103" customFormat="true" ht="30" hidden="false" customHeight="true" outlineLevel="0" collapsed="false">
      <c r="A132" s="205" t="s">
        <v>93</v>
      </c>
      <c r="B132" s="205"/>
      <c r="C132" s="67" t="s">
        <v>88</v>
      </c>
      <c r="D132" s="68" t="s">
        <v>213</v>
      </c>
      <c r="E132" s="104" t="n">
        <v>77200</v>
      </c>
      <c r="F132" s="191" t="n">
        <v>13600</v>
      </c>
      <c r="G132" s="69" t="s">
        <v>94</v>
      </c>
      <c r="H132" s="70" t="n">
        <v>92.202</v>
      </c>
      <c r="I132" s="71"/>
    </row>
    <row r="133" s="103" customFormat="true" ht="37.5" hidden="false" customHeight="true" outlineLevel="0" collapsed="false">
      <c r="A133" s="206" t="s">
        <v>233</v>
      </c>
      <c r="B133" s="67" t="s">
        <v>71</v>
      </c>
      <c r="C133" s="67" t="s">
        <v>88</v>
      </c>
      <c r="D133" s="68" t="s">
        <v>213</v>
      </c>
      <c r="E133" s="104" t="n">
        <v>77200</v>
      </c>
      <c r="F133" s="191" t="s">
        <v>236</v>
      </c>
      <c r="G133" s="69"/>
      <c r="H133" s="70" t="n">
        <f aca="false">H134</f>
        <v>39.515</v>
      </c>
      <c r="I133" s="207" t="n">
        <f aca="false">I134</f>
        <v>0</v>
      </c>
    </row>
    <row r="134" s="103" customFormat="true" ht="51" hidden="false" customHeight="true" outlineLevel="0" collapsed="false">
      <c r="A134" s="74" t="s">
        <v>95</v>
      </c>
      <c r="B134" s="67" t="s">
        <v>71</v>
      </c>
      <c r="C134" s="67" t="s">
        <v>88</v>
      </c>
      <c r="D134" s="68" t="s">
        <v>213</v>
      </c>
      <c r="E134" s="104" t="n">
        <v>77200</v>
      </c>
      <c r="F134" s="191" t="s">
        <v>236</v>
      </c>
      <c r="G134" s="69" t="s">
        <v>94</v>
      </c>
      <c r="H134" s="70" t="n">
        <v>39.515</v>
      </c>
      <c r="I134" s="207"/>
      <c r="N134" s="103" t="s">
        <v>237</v>
      </c>
    </row>
    <row r="135" s="87" customFormat="true" ht="2.25" hidden="true" customHeight="true" outlineLevel="0" collapsed="false">
      <c r="A135" s="208" t="s">
        <v>238</v>
      </c>
      <c r="B135" s="209" t="s">
        <v>71</v>
      </c>
      <c r="C135" s="210" t="s">
        <v>88</v>
      </c>
      <c r="D135" s="211" t="s">
        <v>213</v>
      </c>
      <c r="E135" s="212" t="s">
        <v>239</v>
      </c>
      <c r="F135" s="213" t="s">
        <v>121</v>
      </c>
      <c r="G135" s="214"/>
      <c r="H135" s="215" t="n">
        <f aca="false">+H136+H139</f>
        <v>0</v>
      </c>
      <c r="I135" s="216" t="n">
        <f aca="false">+I136+I139</f>
        <v>0</v>
      </c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</row>
    <row r="136" s="86" customFormat="true" ht="26.25" hidden="true" customHeight="true" outlineLevel="0" collapsed="false">
      <c r="A136" s="217" t="s">
        <v>240</v>
      </c>
      <c r="B136" s="209" t="s">
        <v>71</v>
      </c>
      <c r="C136" s="210" t="s">
        <v>88</v>
      </c>
      <c r="D136" s="211" t="s">
        <v>213</v>
      </c>
      <c r="E136" s="218" t="s">
        <v>241</v>
      </c>
      <c r="F136" s="219" t="s">
        <v>121</v>
      </c>
      <c r="G136" s="220"/>
      <c r="H136" s="221" t="n">
        <f aca="false">+H137</f>
        <v>0</v>
      </c>
      <c r="I136" s="222" t="n">
        <f aca="false">+I137</f>
        <v>0</v>
      </c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</row>
    <row r="137" s="86" customFormat="true" ht="46.5" hidden="true" customHeight="true" outlineLevel="0" collapsed="false">
      <c r="A137" s="217" t="s">
        <v>242</v>
      </c>
      <c r="B137" s="209" t="s">
        <v>71</v>
      </c>
      <c r="C137" s="210" t="s">
        <v>88</v>
      </c>
      <c r="D137" s="211" t="s">
        <v>213</v>
      </c>
      <c r="E137" s="218" t="s">
        <v>241</v>
      </c>
      <c r="F137" s="219" t="s">
        <v>243</v>
      </c>
      <c r="G137" s="220"/>
      <c r="H137" s="215" t="n">
        <f aca="false">+H138</f>
        <v>0</v>
      </c>
      <c r="I137" s="216" t="n">
        <f aca="false">+I138</f>
        <v>0</v>
      </c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</row>
    <row r="138" s="86" customFormat="true" ht="39" hidden="true" customHeight="true" outlineLevel="0" collapsed="false">
      <c r="A138" s="223" t="s">
        <v>95</v>
      </c>
      <c r="B138" s="224" t="s">
        <v>71</v>
      </c>
      <c r="C138" s="210" t="s">
        <v>88</v>
      </c>
      <c r="D138" s="211" t="s">
        <v>213</v>
      </c>
      <c r="E138" s="218" t="s">
        <v>241</v>
      </c>
      <c r="F138" s="219" t="s">
        <v>243</v>
      </c>
      <c r="G138" s="220" t="s">
        <v>94</v>
      </c>
      <c r="H138" s="221"/>
      <c r="I138" s="222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</row>
    <row r="139" s="86" customFormat="true" ht="42.75" hidden="true" customHeight="true" outlineLevel="0" collapsed="false">
      <c r="A139" s="217" t="s">
        <v>244</v>
      </c>
      <c r="B139" s="209" t="s">
        <v>71</v>
      </c>
      <c r="C139" s="210" t="s">
        <v>88</v>
      </c>
      <c r="D139" s="211" t="s">
        <v>213</v>
      </c>
      <c r="E139" s="218" t="s">
        <v>245</v>
      </c>
      <c r="F139" s="219" t="s">
        <v>121</v>
      </c>
      <c r="G139" s="220"/>
      <c r="H139" s="221" t="n">
        <f aca="false">+H140+H142</f>
        <v>0</v>
      </c>
      <c r="I139" s="222" t="n">
        <f aca="false">+I140+I142</f>
        <v>0</v>
      </c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</row>
    <row r="140" s="226" customFormat="true" ht="39" hidden="true" customHeight="true" outlineLevel="0" collapsed="false">
      <c r="A140" s="217" t="s">
        <v>246</v>
      </c>
      <c r="B140" s="209" t="s">
        <v>71</v>
      </c>
      <c r="C140" s="210" t="s">
        <v>88</v>
      </c>
      <c r="D140" s="211" t="s">
        <v>213</v>
      </c>
      <c r="E140" s="218" t="s">
        <v>245</v>
      </c>
      <c r="F140" s="219" t="s">
        <v>247</v>
      </c>
      <c r="G140" s="220"/>
      <c r="H140" s="215" t="n">
        <f aca="false">+H141</f>
        <v>0</v>
      </c>
      <c r="I140" s="216" t="n">
        <f aca="false">+I141</f>
        <v>0</v>
      </c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225"/>
      <c r="AM140" s="225"/>
      <c r="AN140" s="225"/>
      <c r="AO140" s="225"/>
      <c r="AP140" s="225"/>
      <c r="AQ140" s="225"/>
      <c r="AR140" s="225"/>
      <c r="AS140" s="225"/>
      <c r="AT140" s="225"/>
      <c r="AU140" s="225"/>
      <c r="AV140" s="225"/>
      <c r="AW140" s="225"/>
      <c r="AX140" s="225"/>
      <c r="AY140" s="225"/>
      <c r="AZ140" s="225"/>
      <c r="BA140" s="225"/>
      <c r="BB140" s="225"/>
      <c r="BC140" s="225"/>
      <c r="BD140" s="225"/>
      <c r="BE140" s="225"/>
      <c r="BF140" s="225"/>
      <c r="BG140" s="225"/>
      <c r="BH140" s="225"/>
      <c r="BI140" s="225"/>
      <c r="BJ140" s="225"/>
      <c r="BK140" s="225"/>
      <c r="BL140" s="225"/>
      <c r="BM140" s="225"/>
      <c r="BN140" s="225"/>
      <c r="BO140" s="225"/>
      <c r="BP140" s="225"/>
      <c r="BQ140" s="225"/>
      <c r="BR140" s="225"/>
      <c r="BS140" s="225"/>
      <c r="BT140" s="225"/>
      <c r="BU140" s="225"/>
      <c r="BV140" s="225"/>
      <c r="BW140" s="225"/>
      <c r="BX140" s="225"/>
      <c r="BY140" s="225"/>
      <c r="BZ140" s="225"/>
      <c r="CA140" s="225"/>
      <c r="CB140" s="225"/>
      <c r="CC140" s="225"/>
      <c r="CD140" s="225"/>
      <c r="CE140" s="225"/>
      <c r="CF140" s="225"/>
      <c r="CG140" s="225"/>
      <c r="CH140" s="225"/>
      <c r="CI140" s="225"/>
      <c r="CJ140" s="225"/>
      <c r="CK140" s="225"/>
      <c r="CL140" s="225"/>
      <c r="CM140" s="225"/>
      <c r="CN140" s="225"/>
      <c r="CO140" s="225"/>
      <c r="CP140" s="225"/>
      <c r="CQ140" s="225"/>
      <c r="CR140" s="225"/>
      <c r="CS140" s="225"/>
      <c r="CT140" s="225"/>
      <c r="CU140" s="225"/>
      <c r="CV140" s="225"/>
      <c r="CW140" s="225"/>
      <c r="CX140" s="225"/>
      <c r="CY140" s="225"/>
      <c r="CZ140" s="225"/>
      <c r="DA140" s="225"/>
      <c r="DB140" s="225"/>
      <c r="DC140" s="225"/>
      <c r="DD140" s="225"/>
      <c r="DE140" s="225"/>
      <c r="DF140" s="225"/>
      <c r="DG140" s="225"/>
      <c r="DH140" s="225"/>
      <c r="DI140" s="225"/>
      <c r="DJ140" s="225"/>
      <c r="DK140" s="225"/>
      <c r="DL140" s="225"/>
      <c r="DM140" s="225"/>
      <c r="DN140" s="225"/>
      <c r="DO140" s="225"/>
      <c r="DP140" s="225"/>
      <c r="DQ140" s="225"/>
      <c r="DR140" s="225"/>
      <c r="DS140" s="225"/>
      <c r="DT140" s="225"/>
      <c r="DU140" s="225"/>
      <c r="DV140" s="225"/>
      <c r="DW140" s="225"/>
      <c r="DX140" s="225"/>
      <c r="DY140" s="225"/>
      <c r="DZ140" s="225"/>
      <c r="EA140" s="225"/>
      <c r="EB140" s="225"/>
      <c r="EC140" s="225"/>
      <c r="ED140" s="225"/>
      <c r="EE140" s="225"/>
      <c r="EF140" s="225"/>
      <c r="EG140" s="225"/>
      <c r="EH140" s="225"/>
      <c r="EI140" s="225"/>
      <c r="EJ140" s="225"/>
      <c r="EK140" s="225"/>
      <c r="EL140" s="225"/>
      <c r="EM140" s="225"/>
      <c r="EN140" s="225"/>
      <c r="EO140" s="225"/>
      <c r="EP140" s="225"/>
      <c r="EQ140" s="225"/>
      <c r="ER140" s="225"/>
      <c r="ES140" s="225"/>
      <c r="ET140" s="225"/>
      <c r="EU140" s="225"/>
      <c r="EV140" s="225"/>
      <c r="EW140" s="225"/>
      <c r="EX140" s="225"/>
      <c r="EY140" s="225"/>
      <c r="EZ140" s="225"/>
      <c r="FA140" s="225"/>
      <c r="FB140" s="225"/>
      <c r="FC140" s="225"/>
      <c r="FD140" s="225"/>
      <c r="FE140" s="225"/>
      <c r="FF140" s="225"/>
      <c r="FG140" s="225"/>
      <c r="FH140" s="225"/>
      <c r="FI140" s="225"/>
      <c r="FJ140" s="225"/>
      <c r="FK140" s="225"/>
      <c r="FL140" s="225"/>
      <c r="FM140" s="225"/>
      <c r="FN140" s="225"/>
      <c r="FO140" s="225"/>
      <c r="FP140" s="225"/>
      <c r="FQ140" s="225"/>
      <c r="FR140" s="225"/>
      <c r="FS140" s="225"/>
      <c r="FT140" s="225"/>
      <c r="FU140" s="225"/>
      <c r="FV140" s="225"/>
      <c r="FW140" s="225"/>
      <c r="FX140" s="225"/>
      <c r="FY140" s="225"/>
      <c r="FZ140" s="225"/>
      <c r="GA140" s="225"/>
      <c r="GB140" s="225"/>
      <c r="GC140" s="225"/>
      <c r="GD140" s="225"/>
      <c r="GE140" s="225"/>
      <c r="GF140" s="225"/>
      <c r="GG140" s="225"/>
      <c r="GH140" s="225"/>
      <c r="GI140" s="225"/>
      <c r="GJ140" s="225"/>
      <c r="GK140" s="225"/>
      <c r="GL140" s="225"/>
      <c r="GM140" s="225"/>
      <c r="GN140" s="225"/>
      <c r="GO140" s="225"/>
      <c r="GP140" s="225"/>
      <c r="GQ140" s="225"/>
      <c r="GR140" s="225"/>
      <c r="GS140" s="225"/>
      <c r="GT140" s="225"/>
      <c r="GU140" s="225"/>
      <c r="GV140" s="225"/>
      <c r="GW140" s="225"/>
      <c r="GX140" s="225"/>
      <c r="GY140" s="225"/>
      <c r="GZ140" s="225"/>
      <c r="HA140" s="225"/>
      <c r="HB140" s="225"/>
      <c r="HC140" s="225"/>
      <c r="HD140" s="225"/>
      <c r="HE140" s="225"/>
      <c r="HF140" s="225"/>
      <c r="HG140" s="225"/>
      <c r="HH140" s="225"/>
      <c r="HI140" s="225"/>
      <c r="HJ140" s="225"/>
      <c r="HK140" s="225"/>
      <c r="HL140" s="225"/>
      <c r="HM140" s="225"/>
      <c r="HN140" s="225"/>
      <c r="HO140" s="225"/>
      <c r="HP140" s="225"/>
      <c r="HQ140" s="225"/>
      <c r="HR140" s="225"/>
      <c r="HS140" s="225"/>
      <c r="HT140" s="225"/>
      <c r="HU140" s="225"/>
      <c r="HV140" s="225"/>
      <c r="HW140" s="225"/>
      <c r="HX140" s="225"/>
      <c r="HY140" s="225"/>
      <c r="HZ140" s="225"/>
      <c r="IA140" s="225"/>
      <c r="IB140" s="225"/>
      <c r="IC140" s="225"/>
      <c r="ID140" s="225"/>
      <c r="IE140" s="225"/>
      <c r="IF140" s="225"/>
      <c r="IG140" s="225"/>
      <c r="IH140" s="225"/>
      <c r="II140" s="225"/>
      <c r="IJ140" s="225"/>
      <c r="IK140" s="225"/>
      <c r="IL140" s="225"/>
      <c r="IM140" s="225"/>
    </row>
    <row r="141" s="84" customFormat="true" ht="65.25" hidden="true" customHeight="true" outlineLevel="0" collapsed="false">
      <c r="A141" s="223" t="s">
        <v>95</v>
      </c>
      <c r="B141" s="224" t="s">
        <v>71</v>
      </c>
      <c r="C141" s="210" t="s">
        <v>88</v>
      </c>
      <c r="D141" s="211" t="s">
        <v>213</v>
      </c>
      <c r="E141" s="218" t="s">
        <v>245</v>
      </c>
      <c r="F141" s="219" t="s">
        <v>247</v>
      </c>
      <c r="G141" s="220" t="s">
        <v>94</v>
      </c>
      <c r="H141" s="221"/>
      <c r="I141" s="222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</row>
    <row r="142" s="85" customFormat="true" ht="24" hidden="true" customHeight="true" outlineLevel="0" collapsed="false">
      <c r="A142" s="217" t="s">
        <v>248</v>
      </c>
      <c r="B142" s="209" t="s">
        <v>71</v>
      </c>
      <c r="C142" s="210" t="s">
        <v>88</v>
      </c>
      <c r="D142" s="211" t="s">
        <v>213</v>
      </c>
      <c r="E142" s="218" t="s">
        <v>245</v>
      </c>
      <c r="F142" s="219" t="s">
        <v>249</v>
      </c>
      <c r="G142" s="214"/>
      <c r="H142" s="215" t="n">
        <f aca="false">+H143</f>
        <v>0</v>
      </c>
      <c r="I142" s="216" t="n">
        <f aca="false">+I143</f>
        <v>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</row>
    <row r="143" s="73" customFormat="true" ht="39.75" hidden="true" customHeight="true" outlineLevel="0" collapsed="false">
      <c r="A143" s="223" t="s">
        <v>95</v>
      </c>
      <c r="B143" s="224" t="s">
        <v>71</v>
      </c>
      <c r="C143" s="210" t="s">
        <v>88</v>
      </c>
      <c r="D143" s="211" t="s">
        <v>213</v>
      </c>
      <c r="E143" s="218" t="s">
        <v>245</v>
      </c>
      <c r="F143" s="219" t="s">
        <v>249</v>
      </c>
      <c r="G143" s="220" t="s">
        <v>94</v>
      </c>
      <c r="H143" s="227"/>
      <c r="I143" s="228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</row>
    <row r="144" s="73" customFormat="true" ht="43.5" hidden="true" customHeight="true" outlineLevel="0" collapsed="false">
      <c r="A144" s="144" t="s">
        <v>112</v>
      </c>
      <c r="B144" s="137" t="s">
        <v>71</v>
      </c>
      <c r="C144" s="123" t="s">
        <v>88</v>
      </c>
      <c r="D144" s="124" t="s">
        <v>213</v>
      </c>
      <c r="E144" s="229" t="s">
        <v>250</v>
      </c>
      <c r="F144" s="229"/>
      <c r="G144" s="126"/>
      <c r="H144" s="230" t="n">
        <f aca="false">H145</f>
        <v>0</v>
      </c>
      <c r="I144" s="231" t="n">
        <f aca="false">I145</f>
        <v>0</v>
      </c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</row>
    <row r="145" s="73" customFormat="true" ht="35.25" hidden="true" customHeight="true" outlineLevel="0" collapsed="false">
      <c r="A145" s="232" t="s">
        <v>144</v>
      </c>
      <c r="B145" s="137" t="s">
        <v>71</v>
      </c>
      <c r="C145" s="123" t="s">
        <v>88</v>
      </c>
      <c r="D145" s="124" t="s">
        <v>213</v>
      </c>
      <c r="E145" s="229" t="s">
        <v>251</v>
      </c>
      <c r="F145" s="229"/>
      <c r="G145" s="126"/>
      <c r="H145" s="230" t="n">
        <f aca="false">H146</f>
        <v>0</v>
      </c>
      <c r="I145" s="231" t="n">
        <f aca="false">I146</f>
        <v>0</v>
      </c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</row>
    <row r="146" s="73" customFormat="true" ht="33.75" hidden="true" customHeight="true" outlineLevel="0" collapsed="false">
      <c r="A146" s="136" t="s">
        <v>233</v>
      </c>
      <c r="B146" s="137" t="s">
        <v>71</v>
      </c>
      <c r="C146" s="123" t="s">
        <v>88</v>
      </c>
      <c r="D146" s="124" t="s">
        <v>213</v>
      </c>
      <c r="E146" s="233" t="s">
        <v>252</v>
      </c>
      <c r="F146" s="233"/>
      <c r="G146" s="126"/>
      <c r="H146" s="182" t="n">
        <f aca="false">H147</f>
        <v>0</v>
      </c>
      <c r="I146" s="231" t="n">
        <f aca="false">I147</f>
        <v>0</v>
      </c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</row>
    <row r="147" s="73" customFormat="true" ht="44.25" hidden="true" customHeight="true" outlineLevel="0" collapsed="false">
      <c r="A147" s="136" t="s">
        <v>95</v>
      </c>
      <c r="B147" s="234" t="s">
        <v>71</v>
      </c>
      <c r="C147" s="123" t="s">
        <v>88</v>
      </c>
      <c r="D147" s="124" t="s">
        <v>213</v>
      </c>
      <c r="E147" s="229" t="s">
        <v>253</v>
      </c>
      <c r="F147" s="229"/>
      <c r="G147" s="126" t="s">
        <v>94</v>
      </c>
      <c r="H147" s="182"/>
      <c r="I147" s="231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</row>
    <row r="148" s="109" customFormat="true" ht="31.5" hidden="false" customHeight="true" outlineLevel="0" collapsed="false">
      <c r="A148" s="145" t="s">
        <v>254</v>
      </c>
      <c r="B148" s="192" t="s">
        <v>71</v>
      </c>
      <c r="C148" s="160" t="s">
        <v>255</v>
      </c>
      <c r="D148" s="160"/>
      <c r="E148" s="57"/>
      <c r="F148" s="61"/>
      <c r="G148" s="160"/>
      <c r="H148" s="235" t="n">
        <f aca="false">H160+H168+H174+H179</f>
        <v>449.935</v>
      </c>
      <c r="I148" s="236" t="n">
        <f aca="false">+I155+I179</f>
        <v>203594</v>
      </c>
    </row>
    <row r="149" s="109" customFormat="true" ht="71.25" hidden="true" customHeight="true" outlineLevel="0" collapsed="false">
      <c r="A149" s="232" t="s">
        <v>256</v>
      </c>
      <c r="B149" s="237" t="s">
        <v>71</v>
      </c>
      <c r="C149" s="238" t="s">
        <v>255</v>
      </c>
      <c r="D149" s="238" t="s">
        <v>73</v>
      </c>
      <c r="E149" s="199"/>
      <c r="F149" s="199"/>
      <c r="G149" s="238"/>
      <c r="H149" s="239"/>
      <c r="I149" s="240"/>
    </row>
    <row r="150" s="109" customFormat="true" ht="71.25" hidden="true" customHeight="true" outlineLevel="0" collapsed="false">
      <c r="A150" s="241" t="s">
        <v>257</v>
      </c>
      <c r="B150" s="237" t="s">
        <v>71</v>
      </c>
      <c r="C150" s="238" t="s">
        <v>255</v>
      </c>
      <c r="D150" s="238" t="s">
        <v>73</v>
      </c>
      <c r="E150" s="199" t="s">
        <v>258</v>
      </c>
      <c r="F150" s="199"/>
      <c r="G150" s="238"/>
      <c r="H150" s="239"/>
      <c r="I150" s="240"/>
    </row>
    <row r="151" s="109" customFormat="true" ht="71.25" hidden="true" customHeight="true" outlineLevel="0" collapsed="false">
      <c r="A151" s="77" t="s">
        <v>259</v>
      </c>
      <c r="B151" s="237" t="s">
        <v>71</v>
      </c>
      <c r="C151" s="238" t="s">
        <v>255</v>
      </c>
      <c r="D151" s="238" t="s">
        <v>73</v>
      </c>
      <c r="E151" s="199" t="s">
        <v>260</v>
      </c>
      <c r="F151" s="199"/>
      <c r="G151" s="238"/>
      <c r="H151" s="239"/>
      <c r="I151" s="240"/>
    </row>
    <row r="152" s="109" customFormat="true" ht="71.25" hidden="true" customHeight="true" outlineLevel="0" collapsed="false">
      <c r="A152" s="77"/>
      <c r="B152" s="237"/>
      <c r="C152" s="238" t="s">
        <v>255</v>
      </c>
      <c r="D152" s="238" t="s">
        <v>73</v>
      </c>
      <c r="E152" s="200" t="s">
        <v>261</v>
      </c>
      <c r="F152" s="185" t="s">
        <v>77</v>
      </c>
      <c r="G152" s="238"/>
      <c r="H152" s="239"/>
      <c r="I152" s="240"/>
    </row>
    <row r="153" s="109" customFormat="true" ht="71.25" hidden="true" customHeight="true" outlineLevel="0" collapsed="false">
      <c r="A153" s="242" t="s">
        <v>262</v>
      </c>
      <c r="B153" s="237" t="s">
        <v>71</v>
      </c>
      <c r="C153" s="238" t="s">
        <v>255</v>
      </c>
      <c r="D153" s="238" t="s">
        <v>73</v>
      </c>
      <c r="E153" s="199" t="s">
        <v>263</v>
      </c>
      <c r="F153" s="199"/>
      <c r="G153" s="238"/>
      <c r="H153" s="239"/>
      <c r="I153" s="240"/>
    </row>
    <row r="154" s="109" customFormat="true" ht="71.25" hidden="true" customHeight="true" outlineLevel="0" collapsed="false">
      <c r="A154" s="136" t="s">
        <v>95</v>
      </c>
      <c r="B154" s="243" t="s">
        <v>71</v>
      </c>
      <c r="C154" s="238" t="s">
        <v>255</v>
      </c>
      <c r="D154" s="238" t="s">
        <v>73</v>
      </c>
      <c r="E154" s="199" t="s">
        <v>263</v>
      </c>
      <c r="F154" s="199"/>
      <c r="G154" s="238" t="s">
        <v>94</v>
      </c>
      <c r="H154" s="239"/>
      <c r="I154" s="240"/>
    </row>
    <row r="155" s="103" customFormat="true" ht="71.25" hidden="true" customHeight="true" outlineLevel="0" collapsed="false">
      <c r="A155" s="145" t="s">
        <v>264</v>
      </c>
      <c r="B155" s="67" t="s">
        <v>71</v>
      </c>
      <c r="C155" s="160" t="s">
        <v>255</v>
      </c>
      <c r="D155" s="160" t="s">
        <v>75</v>
      </c>
      <c r="E155" s="104"/>
      <c r="F155" s="191"/>
      <c r="G155" s="160"/>
      <c r="H155" s="235" t="n">
        <f aca="false">H156+H160+H167</f>
        <v>0</v>
      </c>
      <c r="I155" s="236" t="n">
        <f aca="false">I156+I160+I167</f>
        <v>0</v>
      </c>
    </row>
    <row r="156" s="103" customFormat="true" ht="71.25" hidden="true" customHeight="true" outlineLevel="0" collapsed="false">
      <c r="A156" s="145" t="s">
        <v>265</v>
      </c>
      <c r="B156" s="78" t="s">
        <v>71</v>
      </c>
      <c r="C156" s="160" t="s">
        <v>255</v>
      </c>
      <c r="D156" s="160" t="s">
        <v>75</v>
      </c>
      <c r="E156" s="75" t="s">
        <v>266</v>
      </c>
      <c r="F156" s="76" t="s">
        <v>121</v>
      </c>
      <c r="G156" s="160"/>
      <c r="H156" s="235" t="n">
        <f aca="false">H157</f>
        <v>0</v>
      </c>
      <c r="I156" s="236" t="n">
        <f aca="false">I157</f>
        <v>0</v>
      </c>
    </row>
    <row r="157" s="103" customFormat="true" ht="71.25" hidden="true" customHeight="true" outlineLevel="0" collapsed="false">
      <c r="A157" s="244" t="s">
        <v>267</v>
      </c>
      <c r="B157" s="78" t="s">
        <v>71</v>
      </c>
      <c r="C157" s="160" t="s">
        <v>255</v>
      </c>
      <c r="D157" s="160" t="s">
        <v>75</v>
      </c>
      <c r="E157" s="97" t="s">
        <v>268</v>
      </c>
      <c r="F157" s="98" t="s">
        <v>121</v>
      </c>
      <c r="G157" s="160"/>
      <c r="H157" s="235" t="n">
        <f aca="false">H158</f>
        <v>0</v>
      </c>
      <c r="I157" s="236" t="n">
        <f aca="false">I158</f>
        <v>0</v>
      </c>
    </row>
    <row r="158" s="103" customFormat="true" ht="71.25" hidden="true" customHeight="true" outlineLevel="0" collapsed="false">
      <c r="A158" s="77" t="s">
        <v>269</v>
      </c>
      <c r="B158" s="78" t="s">
        <v>71</v>
      </c>
      <c r="C158" s="79" t="s">
        <v>255</v>
      </c>
      <c r="D158" s="80" t="s">
        <v>75</v>
      </c>
      <c r="E158" s="75" t="s">
        <v>268</v>
      </c>
      <c r="F158" s="99" t="s">
        <v>270</v>
      </c>
      <c r="G158" s="81"/>
      <c r="H158" s="82" t="n">
        <f aca="false">+H159</f>
        <v>0</v>
      </c>
      <c r="I158" s="83" t="n">
        <f aca="false">+I159</f>
        <v>0</v>
      </c>
    </row>
    <row r="159" s="103" customFormat="true" ht="71.25" hidden="true" customHeight="true" outlineLevel="0" collapsed="false">
      <c r="A159" s="74" t="s">
        <v>271</v>
      </c>
      <c r="B159" s="78" t="s">
        <v>71</v>
      </c>
      <c r="C159" s="160" t="s">
        <v>255</v>
      </c>
      <c r="D159" s="160" t="s">
        <v>75</v>
      </c>
      <c r="E159" s="88" t="s">
        <v>268</v>
      </c>
      <c r="F159" s="132" t="s">
        <v>270</v>
      </c>
      <c r="G159" s="67" t="s">
        <v>200</v>
      </c>
      <c r="H159" s="70"/>
      <c r="I159" s="71"/>
    </row>
    <row r="160" s="103" customFormat="true" ht="2.25" hidden="false" customHeight="true" outlineLevel="0" collapsed="false">
      <c r="A160" s="74" t="s">
        <v>272</v>
      </c>
      <c r="B160" s="78" t="s">
        <v>71</v>
      </c>
      <c r="C160" s="160" t="s">
        <v>255</v>
      </c>
      <c r="D160" s="160" t="s">
        <v>75</v>
      </c>
      <c r="E160" s="67" t="s">
        <v>273</v>
      </c>
      <c r="F160" s="67"/>
      <c r="G160" s="67"/>
      <c r="H160" s="70" t="n">
        <f aca="false">H161</f>
        <v>0</v>
      </c>
      <c r="I160" s="71" t="n">
        <f aca="false">I161</f>
        <v>0</v>
      </c>
    </row>
    <row r="161" s="103" customFormat="true" ht="62.25" hidden="true" customHeight="true" outlineLevel="0" collapsed="false">
      <c r="A161" s="136" t="s">
        <v>274</v>
      </c>
      <c r="B161" s="122" t="s">
        <v>71</v>
      </c>
      <c r="C161" s="238" t="s">
        <v>255</v>
      </c>
      <c r="D161" s="238" t="s">
        <v>75</v>
      </c>
      <c r="E161" s="137" t="s">
        <v>275</v>
      </c>
      <c r="F161" s="137"/>
      <c r="G161" s="137"/>
      <c r="H161" s="182" t="n">
        <f aca="false">H164</f>
        <v>0</v>
      </c>
      <c r="I161" s="183"/>
    </row>
    <row r="162" s="103" customFormat="true" ht="39.75" hidden="true" customHeight="true" outlineLevel="0" collapsed="false">
      <c r="A162" s="245" t="s">
        <v>276</v>
      </c>
      <c r="B162" s="122" t="s">
        <v>71</v>
      </c>
      <c r="C162" s="238" t="s">
        <v>255</v>
      </c>
      <c r="D162" s="238" t="s">
        <v>75</v>
      </c>
      <c r="E162" s="246" t="s">
        <v>277</v>
      </c>
      <c r="F162" s="246"/>
      <c r="G162" s="137"/>
      <c r="H162" s="182" t="n">
        <f aca="false">H164</f>
        <v>0</v>
      </c>
      <c r="I162" s="183"/>
    </row>
    <row r="163" s="103" customFormat="true" ht="33.75" hidden="true" customHeight="true" outlineLevel="0" collapsed="false">
      <c r="A163" s="247" t="s">
        <v>278</v>
      </c>
      <c r="B163" s="122" t="s">
        <v>71</v>
      </c>
      <c r="C163" s="238" t="s">
        <v>255</v>
      </c>
      <c r="D163" s="238" t="s">
        <v>75</v>
      </c>
      <c r="E163" s="246" t="s">
        <v>279</v>
      </c>
      <c r="F163" s="246"/>
      <c r="G163" s="137"/>
      <c r="H163" s="182" t="n">
        <f aca="false">H164</f>
        <v>0</v>
      </c>
      <c r="I163" s="183"/>
    </row>
    <row r="164" s="103" customFormat="true" ht="36" hidden="true" customHeight="true" outlineLevel="0" collapsed="false">
      <c r="A164" s="248" t="s">
        <v>95</v>
      </c>
      <c r="B164" s="122" t="s">
        <v>71</v>
      </c>
      <c r="C164" s="238" t="s">
        <v>255</v>
      </c>
      <c r="D164" s="238" t="s">
        <v>75</v>
      </c>
      <c r="E164" s="137" t="s">
        <v>280</v>
      </c>
      <c r="F164" s="137"/>
      <c r="G164" s="137" t="s">
        <v>94</v>
      </c>
      <c r="H164" s="182"/>
      <c r="I164" s="183"/>
    </row>
    <row r="165" s="103" customFormat="true" ht="1.5" hidden="true" customHeight="true" outlineLevel="0" collapsed="false">
      <c r="A165" s="74" t="s">
        <v>281</v>
      </c>
      <c r="B165" s="78" t="s">
        <v>71</v>
      </c>
      <c r="C165" s="160" t="s">
        <v>255</v>
      </c>
      <c r="D165" s="160" t="s">
        <v>75</v>
      </c>
      <c r="E165" s="67" t="s">
        <v>282</v>
      </c>
      <c r="F165" s="67"/>
      <c r="G165" s="67"/>
      <c r="H165" s="70"/>
      <c r="I165" s="71" t="n">
        <f aca="false">I166</f>
        <v>0</v>
      </c>
    </row>
    <row r="166" s="103" customFormat="true" ht="71.25" hidden="true" customHeight="true" outlineLevel="0" collapsed="false">
      <c r="A166" s="249" t="s">
        <v>95</v>
      </c>
      <c r="B166" s="78" t="s">
        <v>71</v>
      </c>
      <c r="C166" s="160" t="s">
        <v>255</v>
      </c>
      <c r="D166" s="160" t="s">
        <v>75</v>
      </c>
      <c r="E166" s="67" t="s">
        <v>282</v>
      </c>
      <c r="F166" s="67"/>
      <c r="G166" s="67" t="s">
        <v>94</v>
      </c>
      <c r="H166" s="70"/>
      <c r="I166" s="71"/>
    </row>
    <row r="167" s="103" customFormat="true" ht="71.25" hidden="true" customHeight="true" outlineLevel="0" collapsed="false">
      <c r="A167" s="74" t="s">
        <v>283</v>
      </c>
      <c r="B167" s="78" t="s">
        <v>71</v>
      </c>
      <c r="C167" s="160" t="s">
        <v>255</v>
      </c>
      <c r="D167" s="160" t="s">
        <v>75</v>
      </c>
      <c r="E167" s="59" t="s">
        <v>284</v>
      </c>
      <c r="F167" s="62" t="s">
        <v>77</v>
      </c>
      <c r="G167" s="67"/>
      <c r="H167" s="70"/>
      <c r="I167" s="71"/>
    </row>
    <row r="168" s="103" customFormat="true" ht="87.75" hidden="false" customHeight="true" outlineLevel="0" collapsed="false">
      <c r="A168" s="77" t="s">
        <v>285</v>
      </c>
      <c r="B168" s="250" t="s">
        <v>71</v>
      </c>
      <c r="C168" s="251" t="s">
        <v>255</v>
      </c>
      <c r="D168" s="251" t="s">
        <v>75</v>
      </c>
      <c r="E168" s="252" t="s">
        <v>286</v>
      </c>
      <c r="F168" s="252"/>
      <c r="G168" s="252"/>
      <c r="H168" s="142" t="n">
        <f aca="false">H169+H172+H173</f>
        <v>144.935</v>
      </c>
      <c r="I168" s="143" t="n">
        <f aca="false">I169</f>
        <v>0</v>
      </c>
    </row>
    <row r="169" s="103" customFormat="true" ht="41.25" hidden="false" customHeight="true" outlineLevel="0" collapsed="false">
      <c r="A169" s="253" t="s">
        <v>287</v>
      </c>
      <c r="B169" s="122" t="s">
        <v>71</v>
      </c>
      <c r="C169" s="238" t="s">
        <v>255</v>
      </c>
      <c r="D169" s="238" t="s">
        <v>75</v>
      </c>
      <c r="E169" s="137" t="s">
        <v>288</v>
      </c>
      <c r="F169" s="137"/>
      <c r="G169" s="137"/>
      <c r="H169" s="182" t="n">
        <f aca="false">H171</f>
        <v>124.601</v>
      </c>
      <c r="I169" s="183" t="n">
        <f aca="false">I171+I173</f>
        <v>0</v>
      </c>
    </row>
    <row r="170" s="103" customFormat="true" ht="35.25" hidden="false" customHeight="true" outlineLevel="0" collapsed="false">
      <c r="A170" s="254" t="s">
        <v>289</v>
      </c>
      <c r="B170" s="122" t="s">
        <v>71</v>
      </c>
      <c r="C170" s="238" t="s">
        <v>255</v>
      </c>
      <c r="D170" s="238"/>
      <c r="E170" s="137" t="s">
        <v>290</v>
      </c>
      <c r="F170" s="137"/>
      <c r="G170" s="137"/>
      <c r="H170" s="182" t="n">
        <f aca="false">H171</f>
        <v>124.601</v>
      </c>
      <c r="I170" s="183"/>
    </row>
    <row r="171" s="103" customFormat="true" ht="33.75" hidden="false" customHeight="true" outlineLevel="0" collapsed="false">
      <c r="A171" s="136" t="s">
        <v>95</v>
      </c>
      <c r="B171" s="122" t="s">
        <v>71</v>
      </c>
      <c r="C171" s="238" t="s">
        <v>255</v>
      </c>
      <c r="D171" s="238" t="s">
        <v>75</v>
      </c>
      <c r="E171" s="137" t="s">
        <v>290</v>
      </c>
      <c r="F171" s="137"/>
      <c r="G171" s="137" t="s">
        <v>94</v>
      </c>
      <c r="H171" s="182" t="n">
        <v>124.601</v>
      </c>
      <c r="I171" s="183"/>
    </row>
    <row r="172" s="103" customFormat="true" ht="37.5" hidden="false" customHeight="true" outlineLevel="0" collapsed="false">
      <c r="A172" s="136" t="s">
        <v>95</v>
      </c>
      <c r="B172" s="122"/>
      <c r="C172" s="238" t="s">
        <v>255</v>
      </c>
      <c r="D172" s="238" t="s">
        <v>75</v>
      </c>
      <c r="E172" s="137" t="s">
        <v>291</v>
      </c>
      <c r="F172" s="137"/>
      <c r="G172" s="137" t="s">
        <v>94</v>
      </c>
      <c r="H172" s="182" t="n">
        <v>17.31</v>
      </c>
      <c r="I172" s="183"/>
    </row>
    <row r="173" s="103" customFormat="true" ht="51" hidden="false" customHeight="true" outlineLevel="0" collapsed="false">
      <c r="A173" s="136" t="s">
        <v>96</v>
      </c>
      <c r="B173" s="122" t="s">
        <v>71</v>
      </c>
      <c r="C173" s="238" t="s">
        <v>255</v>
      </c>
      <c r="D173" s="238" t="s">
        <v>75</v>
      </c>
      <c r="E173" s="137" t="s">
        <v>291</v>
      </c>
      <c r="F173" s="137"/>
      <c r="G173" s="137" t="s">
        <v>97</v>
      </c>
      <c r="H173" s="182" t="n">
        <v>3.024</v>
      </c>
      <c r="I173" s="183" t="n">
        <v>0</v>
      </c>
    </row>
    <row r="174" s="103" customFormat="true" ht="36" hidden="true" customHeight="true" outlineLevel="0" collapsed="false">
      <c r="A174" s="145" t="s">
        <v>292</v>
      </c>
      <c r="B174" s="78" t="s">
        <v>71</v>
      </c>
      <c r="C174" s="160" t="s">
        <v>255</v>
      </c>
      <c r="D174" s="160" t="s">
        <v>75</v>
      </c>
      <c r="E174" s="59" t="s">
        <v>293</v>
      </c>
      <c r="F174" s="62" t="s">
        <v>77</v>
      </c>
      <c r="G174" s="67"/>
      <c r="H174" s="70" t="n">
        <f aca="false">H178</f>
        <v>0</v>
      </c>
      <c r="I174" s="71" t="n">
        <f aca="false">I175</f>
        <v>0</v>
      </c>
    </row>
    <row r="175" s="103" customFormat="true" ht="33.75" hidden="true" customHeight="true" outlineLevel="0" collapsed="false">
      <c r="A175" s="255" t="s">
        <v>294</v>
      </c>
      <c r="B175" s="78" t="s">
        <v>71</v>
      </c>
      <c r="C175" s="160" t="s">
        <v>255</v>
      </c>
      <c r="D175" s="160" t="s">
        <v>75</v>
      </c>
      <c r="E175" s="59" t="s">
        <v>295</v>
      </c>
      <c r="F175" s="62" t="s">
        <v>77</v>
      </c>
      <c r="G175" s="67"/>
      <c r="H175" s="70" t="n">
        <f aca="false">H178</f>
        <v>0</v>
      </c>
      <c r="I175" s="71" t="n">
        <f aca="false">I176</f>
        <v>0</v>
      </c>
    </row>
    <row r="176" s="103" customFormat="true" ht="35.25" hidden="true" customHeight="true" outlineLevel="0" collapsed="false">
      <c r="A176" s="256" t="s">
        <v>296</v>
      </c>
      <c r="B176" s="78" t="s">
        <v>71</v>
      </c>
      <c r="C176" s="160" t="s">
        <v>255</v>
      </c>
      <c r="D176" s="160" t="s">
        <v>75</v>
      </c>
      <c r="E176" s="59" t="s">
        <v>297</v>
      </c>
      <c r="F176" s="62" t="s">
        <v>77</v>
      </c>
      <c r="G176" s="67"/>
      <c r="H176" s="70" t="n">
        <f aca="false">H178</f>
        <v>0</v>
      </c>
      <c r="I176" s="71" t="n">
        <f aca="false">I177+I178</f>
        <v>0</v>
      </c>
    </row>
    <row r="177" s="103" customFormat="true" ht="39.75" hidden="true" customHeight="true" outlineLevel="0" collapsed="false">
      <c r="A177" s="74" t="s">
        <v>298</v>
      </c>
      <c r="B177" s="78" t="s">
        <v>71</v>
      </c>
      <c r="C177" s="160" t="s">
        <v>255</v>
      </c>
      <c r="D177" s="160" t="s">
        <v>75</v>
      </c>
      <c r="E177" s="59" t="s">
        <v>297</v>
      </c>
      <c r="F177" s="62" t="s">
        <v>299</v>
      </c>
      <c r="G177" s="67"/>
      <c r="H177" s="70"/>
      <c r="I177" s="71"/>
    </row>
    <row r="178" s="103" customFormat="true" ht="37.5" hidden="true" customHeight="true" outlineLevel="0" collapsed="false">
      <c r="A178" s="257" t="s">
        <v>93</v>
      </c>
      <c r="B178" s="122" t="s">
        <v>71</v>
      </c>
      <c r="C178" s="238" t="s">
        <v>255</v>
      </c>
      <c r="D178" s="238" t="s">
        <v>75</v>
      </c>
      <c r="E178" s="258" t="s">
        <v>297</v>
      </c>
      <c r="F178" s="259" t="s">
        <v>300</v>
      </c>
      <c r="G178" s="137" t="s">
        <v>94</v>
      </c>
      <c r="H178" s="182"/>
      <c r="I178" s="183"/>
    </row>
    <row r="179" s="103" customFormat="true" ht="33.75" hidden="false" customHeight="true" outlineLevel="0" collapsed="false">
      <c r="A179" s="260" t="s">
        <v>301</v>
      </c>
      <c r="B179" s="67" t="s">
        <v>71</v>
      </c>
      <c r="C179" s="160" t="s">
        <v>255</v>
      </c>
      <c r="D179" s="160" t="s">
        <v>155</v>
      </c>
      <c r="E179" s="57"/>
      <c r="F179" s="61"/>
      <c r="G179" s="160"/>
      <c r="H179" s="235" t="n">
        <f aca="false">+H180</f>
        <v>305</v>
      </c>
      <c r="I179" s="236" t="n">
        <f aca="false">+I180</f>
        <v>203594</v>
      </c>
    </row>
    <row r="180" s="263" customFormat="true" ht="71.25" hidden="false" customHeight="true" outlineLevel="0" collapsed="false">
      <c r="A180" s="74" t="s">
        <v>302</v>
      </c>
      <c r="B180" s="78" t="s">
        <v>71</v>
      </c>
      <c r="C180" s="160" t="s">
        <v>255</v>
      </c>
      <c r="D180" s="161" t="s">
        <v>155</v>
      </c>
      <c r="E180" s="97" t="s">
        <v>303</v>
      </c>
      <c r="F180" s="261" t="s">
        <v>77</v>
      </c>
      <c r="G180" s="164"/>
      <c r="H180" s="235" t="n">
        <f aca="false">+H181</f>
        <v>305</v>
      </c>
      <c r="I180" s="236" t="n">
        <f aca="false">+I181</f>
        <v>203594</v>
      </c>
      <c r="J180" s="262"/>
      <c r="K180" s="262"/>
      <c r="L180" s="262"/>
      <c r="M180" s="262"/>
      <c r="N180" s="262"/>
      <c r="O180" s="262"/>
      <c r="P180" s="262"/>
      <c r="Q180" s="262"/>
      <c r="R180" s="262"/>
      <c r="S180" s="262"/>
      <c r="T180" s="262"/>
      <c r="U180" s="262"/>
      <c r="V180" s="262"/>
      <c r="W180" s="262"/>
      <c r="X180" s="262"/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  <c r="AJ180" s="262"/>
      <c r="AK180" s="262"/>
    </row>
    <row r="181" s="87" customFormat="true" ht="71.25" hidden="false" customHeight="true" outlineLevel="0" collapsed="false">
      <c r="A181" s="77" t="s">
        <v>285</v>
      </c>
      <c r="B181" s="78" t="s">
        <v>71</v>
      </c>
      <c r="C181" s="79" t="s">
        <v>255</v>
      </c>
      <c r="D181" s="80" t="s">
        <v>155</v>
      </c>
      <c r="E181" s="97" t="s">
        <v>304</v>
      </c>
      <c r="F181" s="261" t="s">
        <v>77</v>
      </c>
      <c r="G181" s="81"/>
      <c r="H181" s="82" t="n">
        <f aca="false">H185+H192+H195+H200+H206</f>
        <v>305</v>
      </c>
      <c r="I181" s="83" t="n">
        <f aca="false">I185+I192+I195+I200+I206</f>
        <v>203594</v>
      </c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</row>
    <row r="182" s="87" customFormat="true" ht="71.25" hidden="true" customHeight="true" outlineLevel="0" collapsed="false">
      <c r="A182" s="77" t="s">
        <v>305</v>
      </c>
      <c r="B182" s="78" t="s">
        <v>71</v>
      </c>
      <c r="C182" s="79" t="s">
        <v>255</v>
      </c>
      <c r="D182" s="80" t="s">
        <v>155</v>
      </c>
      <c r="E182" s="264" t="s">
        <v>306</v>
      </c>
      <c r="F182" s="264"/>
      <c r="G182" s="81"/>
      <c r="H182" s="82" t="n">
        <f aca="false">H183+H184</f>
        <v>0</v>
      </c>
      <c r="I182" s="83" t="n">
        <f aca="false">I183+I184</f>
        <v>0</v>
      </c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</row>
    <row r="183" s="87" customFormat="true" ht="71.25" hidden="true" customHeight="true" outlineLevel="0" collapsed="false">
      <c r="A183" s="74" t="s">
        <v>96</v>
      </c>
      <c r="B183" s="78" t="s">
        <v>71</v>
      </c>
      <c r="C183" s="79" t="s">
        <v>255</v>
      </c>
      <c r="D183" s="80" t="s">
        <v>155</v>
      </c>
      <c r="E183" s="264" t="s">
        <v>306</v>
      </c>
      <c r="F183" s="264"/>
      <c r="G183" s="81" t="s">
        <v>97</v>
      </c>
      <c r="H183" s="82"/>
      <c r="I183" s="83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</row>
    <row r="184" s="87" customFormat="true" ht="71.25" hidden="true" customHeight="true" outlineLevel="0" collapsed="false">
      <c r="A184" s="94" t="s">
        <v>95</v>
      </c>
      <c r="B184" s="78" t="s">
        <v>71</v>
      </c>
      <c r="C184" s="79" t="s">
        <v>255</v>
      </c>
      <c r="D184" s="80" t="s">
        <v>155</v>
      </c>
      <c r="E184" s="264" t="s">
        <v>306</v>
      </c>
      <c r="F184" s="264"/>
      <c r="G184" s="81" t="s">
        <v>94</v>
      </c>
      <c r="H184" s="82"/>
      <c r="I184" s="83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</row>
    <row r="185" s="87" customFormat="true" ht="35.25" hidden="false" customHeight="true" outlineLevel="0" collapsed="false">
      <c r="A185" s="265" t="s">
        <v>307</v>
      </c>
      <c r="B185" s="78" t="s">
        <v>71</v>
      </c>
      <c r="C185" s="79" t="s">
        <v>255</v>
      </c>
      <c r="D185" s="80" t="s">
        <v>155</v>
      </c>
      <c r="E185" s="97" t="s">
        <v>304</v>
      </c>
      <c r="F185" s="261" t="s">
        <v>77</v>
      </c>
      <c r="G185" s="81"/>
      <c r="H185" s="82" t="n">
        <f aca="false">H186</f>
        <v>305</v>
      </c>
      <c r="I185" s="83" t="n">
        <f aca="false">I186</f>
        <v>203594</v>
      </c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</row>
    <row r="186" s="86" customFormat="true" ht="27.75" hidden="false" customHeight="true" outlineLevel="0" collapsed="false">
      <c r="A186" s="77" t="s">
        <v>308</v>
      </c>
      <c r="B186" s="78" t="s">
        <v>71</v>
      </c>
      <c r="C186" s="79" t="s">
        <v>255</v>
      </c>
      <c r="D186" s="80" t="s">
        <v>155</v>
      </c>
      <c r="E186" s="97" t="s">
        <v>309</v>
      </c>
      <c r="F186" s="261" t="s">
        <v>310</v>
      </c>
      <c r="G186" s="81"/>
      <c r="H186" s="82" t="n">
        <f aca="false">SUM(H187:H188)</f>
        <v>305</v>
      </c>
      <c r="I186" s="83" t="n">
        <f aca="false">SUM(I187:I188)</f>
        <v>203594</v>
      </c>
    </row>
    <row r="187" s="86" customFormat="true" ht="30" hidden="false" customHeight="true" outlineLevel="0" collapsed="false">
      <c r="A187" s="94" t="s">
        <v>95</v>
      </c>
      <c r="B187" s="78" t="s">
        <v>71</v>
      </c>
      <c r="C187" s="79" t="s">
        <v>255</v>
      </c>
      <c r="D187" s="80" t="s">
        <v>155</v>
      </c>
      <c r="E187" s="97" t="s">
        <v>309</v>
      </c>
      <c r="F187" s="261" t="s">
        <v>310</v>
      </c>
      <c r="G187" s="81" t="s">
        <v>94</v>
      </c>
      <c r="H187" s="82" t="n">
        <v>305</v>
      </c>
      <c r="I187" s="83" t="n">
        <v>203594</v>
      </c>
    </row>
    <row r="188" s="86" customFormat="true" ht="71.25" hidden="true" customHeight="true" outlineLevel="0" collapsed="false">
      <c r="A188" s="74" t="s">
        <v>96</v>
      </c>
      <c r="B188" s="78" t="s">
        <v>71</v>
      </c>
      <c r="C188" s="79" t="s">
        <v>255</v>
      </c>
      <c r="D188" s="80" t="s">
        <v>155</v>
      </c>
      <c r="E188" s="97" t="s">
        <v>311</v>
      </c>
      <c r="F188" s="261" t="s">
        <v>310</v>
      </c>
      <c r="G188" s="81" t="s">
        <v>97</v>
      </c>
      <c r="H188" s="82"/>
      <c r="I188" s="83"/>
    </row>
    <row r="189" s="87" customFormat="true" ht="69.75" hidden="true" customHeight="true" outlineLevel="0" collapsed="false">
      <c r="A189" s="77" t="s">
        <v>312</v>
      </c>
      <c r="B189" s="78"/>
      <c r="C189" s="79"/>
      <c r="D189" s="80"/>
      <c r="E189" s="75" t="s">
        <v>313</v>
      </c>
      <c r="F189" s="99" t="s">
        <v>314</v>
      </c>
      <c r="G189" s="81"/>
      <c r="H189" s="82" t="n">
        <f aca="false">SUM(H190:H191)</f>
        <v>0</v>
      </c>
      <c r="I189" s="83" t="n">
        <f aca="false">SUM(I190:I191)</f>
        <v>0</v>
      </c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</row>
    <row r="190" s="86" customFormat="true" ht="71.25" hidden="true" customHeight="true" outlineLevel="0" collapsed="false">
      <c r="A190" s="94" t="s">
        <v>95</v>
      </c>
      <c r="B190" s="78" t="s">
        <v>71</v>
      </c>
      <c r="C190" s="79" t="s">
        <v>255</v>
      </c>
      <c r="D190" s="80" t="s">
        <v>155</v>
      </c>
      <c r="E190" s="97" t="s">
        <v>313</v>
      </c>
      <c r="F190" s="261" t="s">
        <v>314</v>
      </c>
      <c r="G190" s="81" t="s">
        <v>94</v>
      </c>
      <c r="H190" s="82"/>
      <c r="I190" s="83"/>
    </row>
    <row r="191" s="86" customFormat="true" ht="71.25" hidden="true" customHeight="true" outlineLevel="0" collapsed="false">
      <c r="A191" s="74" t="s">
        <v>96</v>
      </c>
      <c r="B191" s="78" t="s">
        <v>71</v>
      </c>
      <c r="C191" s="79" t="s">
        <v>255</v>
      </c>
      <c r="D191" s="80" t="s">
        <v>155</v>
      </c>
      <c r="E191" s="97" t="s">
        <v>313</v>
      </c>
      <c r="F191" s="261" t="s">
        <v>314</v>
      </c>
      <c r="G191" s="81" t="s">
        <v>97</v>
      </c>
      <c r="H191" s="82"/>
      <c r="I191" s="83"/>
    </row>
    <row r="192" s="86" customFormat="true" ht="71.25" hidden="true" customHeight="true" outlineLevel="0" collapsed="false">
      <c r="A192" s="223" t="s">
        <v>315</v>
      </c>
      <c r="B192" s="78" t="s">
        <v>71</v>
      </c>
      <c r="C192" s="79" t="s">
        <v>255</v>
      </c>
      <c r="D192" s="80" t="s">
        <v>155</v>
      </c>
      <c r="E192" s="97" t="s">
        <v>316</v>
      </c>
      <c r="F192" s="261" t="s">
        <v>77</v>
      </c>
      <c r="G192" s="81"/>
      <c r="H192" s="82" t="n">
        <f aca="false">H193</f>
        <v>0</v>
      </c>
      <c r="I192" s="83" t="n">
        <f aca="false">I193</f>
        <v>0</v>
      </c>
    </row>
    <row r="193" s="86" customFormat="true" ht="71.25" hidden="true" customHeight="true" outlineLevel="0" collapsed="false">
      <c r="A193" s="77" t="s">
        <v>308</v>
      </c>
      <c r="B193" s="78" t="s">
        <v>71</v>
      </c>
      <c r="C193" s="79" t="s">
        <v>255</v>
      </c>
      <c r="D193" s="80" t="s">
        <v>155</v>
      </c>
      <c r="E193" s="97" t="s">
        <v>316</v>
      </c>
      <c r="F193" s="261" t="s">
        <v>310</v>
      </c>
      <c r="G193" s="81"/>
      <c r="H193" s="82" t="n">
        <f aca="false">H194</f>
        <v>0</v>
      </c>
      <c r="I193" s="83" t="n">
        <f aca="false">I194</f>
        <v>0</v>
      </c>
    </row>
    <row r="194" s="86" customFormat="true" ht="71.25" hidden="true" customHeight="true" outlineLevel="0" collapsed="false">
      <c r="A194" s="94" t="s">
        <v>95</v>
      </c>
      <c r="B194" s="78" t="s">
        <v>71</v>
      </c>
      <c r="C194" s="79" t="s">
        <v>255</v>
      </c>
      <c r="D194" s="80" t="s">
        <v>155</v>
      </c>
      <c r="E194" s="97" t="s">
        <v>316</v>
      </c>
      <c r="F194" s="261" t="s">
        <v>310</v>
      </c>
      <c r="G194" s="81" t="s">
        <v>94</v>
      </c>
      <c r="H194" s="82"/>
      <c r="I194" s="83"/>
    </row>
    <row r="195" s="86" customFormat="true" ht="71.25" hidden="true" customHeight="true" outlineLevel="0" collapsed="false">
      <c r="A195" s="223" t="s">
        <v>317</v>
      </c>
      <c r="B195" s="78" t="s">
        <v>71</v>
      </c>
      <c r="C195" s="79" t="s">
        <v>255</v>
      </c>
      <c r="D195" s="80" t="s">
        <v>155</v>
      </c>
      <c r="E195" s="97" t="s">
        <v>316</v>
      </c>
      <c r="F195" s="261" t="s">
        <v>77</v>
      </c>
      <c r="G195" s="81"/>
      <c r="H195" s="82" t="n">
        <f aca="false">H196+H198</f>
        <v>0</v>
      </c>
      <c r="I195" s="83" t="n">
        <f aca="false">I196+I198</f>
        <v>0</v>
      </c>
    </row>
    <row r="196" s="86" customFormat="true" ht="71.25" hidden="true" customHeight="true" outlineLevel="0" collapsed="false">
      <c r="A196" s="266" t="s">
        <v>318</v>
      </c>
      <c r="B196" s="78" t="s">
        <v>71</v>
      </c>
      <c r="C196" s="79" t="s">
        <v>255</v>
      </c>
      <c r="D196" s="80" t="s">
        <v>155</v>
      </c>
      <c r="E196" s="97" t="s">
        <v>319</v>
      </c>
      <c r="F196" s="261" t="s">
        <v>320</v>
      </c>
      <c r="G196" s="81"/>
      <c r="H196" s="82" t="n">
        <f aca="false">H197</f>
        <v>0</v>
      </c>
      <c r="I196" s="83" t="n">
        <f aca="false">I197</f>
        <v>0</v>
      </c>
    </row>
    <row r="197" s="86" customFormat="true" ht="71.25" hidden="true" customHeight="true" outlineLevel="0" collapsed="false">
      <c r="A197" s="74" t="s">
        <v>95</v>
      </c>
      <c r="B197" s="78" t="s">
        <v>71</v>
      </c>
      <c r="C197" s="79" t="s">
        <v>255</v>
      </c>
      <c r="D197" s="80" t="s">
        <v>155</v>
      </c>
      <c r="E197" s="97" t="s">
        <v>316</v>
      </c>
      <c r="F197" s="261" t="s">
        <v>320</v>
      </c>
      <c r="G197" s="81" t="s">
        <v>94</v>
      </c>
      <c r="H197" s="82"/>
      <c r="I197" s="83"/>
    </row>
    <row r="198" s="86" customFormat="true" ht="71.25" hidden="true" customHeight="true" outlineLevel="0" collapsed="false">
      <c r="A198" s="266" t="s">
        <v>321</v>
      </c>
      <c r="B198" s="78" t="s">
        <v>71</v>
      </c>
      <c r="C198" s="79" t="s">
        <v>255</v>
      </c>
      <c r="D198" s="80" t="s">
        <v>155</v>
      </c>
      <c r="E198" s="97" t="s">
        <v>322</v>
      </c>
      <c r="F198" s="261" t="s">
        <v>310</v>
      </c>
      <c r="G198" s="81"/>
      <c r="H198" s="82" t="n">
        <f aca="false">H199</f>
        <v>0</v>
      </c>
      <c r="I198" s="83" t="n">
        <f aca="false">I199</f>
        <v>0</v>
      </c>
    </row>
    <row r="199" s="86" customFormat="true" ht="71.25" hidden="true" customHeight="true" outlineLevel="0" collapsed="false">
      <c r="A199" s="74" t="s">
        <v>95</v>
      </c>
      <c r="B199" s="78" t="s">
        <v>71</v>
      </c>
      <c r="C199" s="79" t="s">
        <v>255</v>
      </c>
      <c r="D199" s="80" t="s">
        <v>155</v>
      </c>
      <c r="E199" s="97" t="s">
        <v>322</v>
      </c>
      <c r="F199" s="261" t="s">
        <v>310</v>
      </c>
      <c r="G199" s="81" t="s">
        <v>94</v>
      </c>
      <c r="H199" s="82"/>
      <c r="I199" s="83"/>
    </row>
    <row r="200" s="86" customFormat="true" ht="71.25" hidden="true" customHeight="true" outlineLevel="0" collapsed="false">
      <c r="A200" s="267" t="s">
        <v>323</v>
      </c>
      <c r="B200" s="78" t="s">
        <v>71</v>
      </c>
      <c r="C200" s="79" t="s">
        <v>255</v>
      </c>
      <c r="D200" s="80" t="s">
        <v>155</v>
      </c>
      <c r="E200" s="97" t="s">
        <v>324</v>
      </c>
      <c r="F200" s="261" t="s">
        <v>77</v>
      </c>
      <c r="G200" s="81"/>
      <c r="H200" s="82" t="n">
        <f aca="false">H201</f>
        <v>0</v>
      </c>
      <c r="I200" s="83" t="n">
        <f aca="false">I201</f>
        <v>0</v>
      </c>
    </row>
    <row r="201" s="86" customFormat="true" ht="2.25" hidden="true" customHeight="true" outlineLevel="0" collapsed="false">
      <c r="A201" s="77" t="s">
        <v>308</v>
      </c>
      <c r="B201" s="78" t="s">
        <v>71</v>
      </c>
      <c r="C201" s="79" t="s">
        <v>255</v>
      </c>
      <c r="D201" s="80" t="s">
        <v>155</v>
      </c>
      <c r="E201" s="97" t="s">
        <v>324</v>
      </c>
      <c r="F201" s="261" t="s">
        <v>310</v>
      </c>
      <c r="G201" s="81"/>
      <c r="H201" s="82" t="n">
        <f aca="false">H202</f>
        <v>0</v>
      </c>
      <c r="I201" s="83" t="n">
        <f aca="false">I202</f>
        <v>0</v>
      </c>
    </row>
    <row r="202" s="86" customFormat="true" ht="71.25" hidden="true" customHeight="true" outlineLevel="0" collapsed="false">
      <c r="A202" s="249" t="s">
        <v>95</v>
      </c>
      <c r="B202" s="78" t="s">
        <v>71</v>
      </c>
      <c r="C202" s="79" t="s">
        <v>255</v>
      </c>
      <c r="D202" s="80" t="s">
        <v>155</v>
      </c>
      <c r="E202" s="97" t="s">
        <v>324</v>
      </c>
      <c r="F202" s="261" t="s">
        <v>310</v>
      </c>
      <c r="G202" s="81" t="s">
        <v>94</v>
      </c>
      <c r="H202" s="82"/>
      <c r="I202" s="83"/>
    </row>
    <row r="203" s="86" customFormat="true" ht="71.25" hidden="true" customHeight="true" outlineLevel="0" collapsed="false">
      <c r="A203" s="74"/>
      <c r="B203" s="78"/>
      <c r="C203" s="79"/>
      <c r="D203" s="80"/>
      <c r="E203" s="97"/>
      <c r="F203" s="261"/>
      <c r="G203" s="81"/>
      <c r="H203" s="82"/>
      <c r="I203" s="83"/>
    </row>
    <row r="204" s="86" customFormat="true" ht="71.25" hidden="true" customHeight="true" outlineLevel="0" collapsed="false">
      <c r="A204" s="268" t="s">
        <v>325</v>
      </c>
      <c r="B204" s="122" t="s">
        <v>71</v>
      </c>
      <c r="C204" s="123" t="s">
        <v>255</v>
      </c>
      <c r="D204" s="124" t="s">
        <v>155</v>
      </c>
      <c r="E204" s="269" t="s">
        <v>326</v>
      </c>
      <c r="F204" s="269"/>
      <c r="G204" s="270"/>
      <c r="H204" s="271"/>
      <c r="I204" s="272"/>
    </row>
    <row r="205" s="86" customFormat="true" ht="71.25" hidden="true" customHeight="true" outlineLevel="0" collapsed="false">
      <c r="A205" s="248" t="s">
        <v>95</v>
      </c>
      <c r="B205" s="122" t="s">
        <v>71</v>
      </c>
      <c r="C205" s="123" t="s">
        <v>255</v>
      </c>
      <c r="D205" s="124" t="s">
        <v>155</v>
      </c>
      <c r="E205" s="269" t="s">
        <v>326</v>
      </c>
      <c r="F205" s="269"/>
      <c r="G205" s="270" t="s">
        <v>94</v>
      </c>
      <c r="H205" s="271"/>
      <c r="I205" s="272"/>
    </row>
    <row r="206" s="86" customFormat="true" ht="71.25" hidden="true" customHeight="true" outlineLevel="0" collapsed="false">
      <c r="A206" s="223" t="s">
        <v>327</v>
      </c>
      <c r="B206" s="122" t="s">
        <v>71</v>
      </c>
      <c r="C206" s="123" t="s">
        <v>255</v>
      </c>
      <c r="D206" s="124" t="s">
        <v>155</v>
      </c>
      <c r="E206" s="273" t="s">
        <v>311</v>
      </c>
      <c r="F206" s="274" t="s">
        <v>77</v>
      </c>
      <c r="G206" s="270"/>
      <c r="H206" s="271" t="n">
        <f aca="false">H207+H210</f>
        <v>0</v>
      </c>
      <c r="I206" s="272" t="n">
        <f aca="false">I207+I210</f>
        <v>0</v>
      </c>
    </row>
    <row r="207" s="86" customFormat="true" ht="71.25" hidden="true" customHeight="true" outlineLevel="0" collapsed="false">
      <c r="A207" s="177" t="s">
        <v>328</v>
      </c>
      <c r="B207" s="78" t="s">
        <v>71</v>
      </c>
      <c r="C207" s="79" t="s">
        <v>255</v>
      </c>
      <c r="D207" s="80" t="s">
        <v>155</v>
      </c>
      <c r="E207" s="97" t="s">
        <v>329</v>
      </c>
      <c r="F207" s="261" t="s">
        <v>330</v>
      </c>
      <c r="G207" s="81"/>
      <c r="H207" s="82" t="n">
        <f aca="false">H208</f>
        <v>0</v>
      </c>
      <c r="I207" s="83" t="n">
        <f aca="false">I208</f>
        <v>0</v>
      </c>
    </row>
    <row r="208" s="86" customFormat="true" ht="71.25" hidden="true" customHeight="true" outlineLevel="0" collapsed="false">
      <c r="A208" s="94" t="s">
        <v>95</v>
      </c>
      <c r="B208" s="78" t="s">
        <v>71</v>
      </c>
      <c r="C208" s="79" t="s">
        <v>255</v>
      </c>
      <c r="D208" s="80" t="s">
        <v>155</v>
      </c>
      <c r="E208" s="97" t="s">
        <v>331</v>
      </c>
      <c r="F208" s="261" t="s">
        <v>330</v>
      </c>
      <c r="G208" s="81" t="s">
        <v>94</v>
      </c>
      <c r="H208" s="82"/>
      <c r="I208" s="83"/>
    </row>
    <row r="209" s="86" customFormat="true" ht="71.25" hidden="true" customHeight="true" outlineLevel="0" collapsed="false">
      <c r="A209" s="74" t="s">
        <v>96</v>
      </c>
      <c r="B209" s="78" t="s">
        <v>71</v>
      </c>
      <c r="C209" s="79" t="s">
        <v>255</v>
      </c>
      <c r="D209" s="80" t="s">
        <v>155</v>
      </c>
      <c r="E209" s="97" t="s">
        <v>332</v>
      </c>
      <c r="F209" s="261" t="s">
        <v>333</v>
      </c>
      <c r="G209" s="81" t="s">
        <v>97</v>
      </c>
      <c r="H209" s="82"/>
      <c r="I209" s="83"/>
    </row>
    <row r="210" s="86" customFormat="true" ht="2.25" hidden="true" customHeight="true" outlineLevel="0" collapsed="false">
      <c r="A210" s="117" t="s">
        <v>334</v>
      </c>
      <c r="B210" s="78" t="s">
        <v>71</v>
      </c>
      <c r="C210" s="79" t="s">
        <v>255</v>
      </c>
      <c r="D210" s="80" t="s">
        <v>155</v>
      </c>
      <c r="E210" s="97" t="s">
        <v>335</v>
      </c>
      <c r="F210" s="261" t="s">
        <v>330</v>
      </c>
      <c r="G210" s="81"/>
      <c r="H210" s="82" t="n">
        <f aca="false">H211</f>
        <v>0</v>
      </c>
      <c r="I210" s="83" t="n">
        <f aca="false">I211</f>
        <v>0</v>
      </c>
    </row>
    <row r="211" s="86" customFormat="true" ht="71.25" hidden="true" customHeight="true" outlineLevel="0" collapsed="false">
      <c r="A211" s="94" t="s">
        <v>95</v>
      </c>
      <c r="B211" s="78" t="s">
        <v>71</v>
      </c>
      <c r="C211" s="79" t="s">
        <v>255</v>
      </c>
      <c r="D211" s="80" t="s">
        <v>155</v>
      </c>
      <c r="E211" s="97" t="s">
        <v>335</v>
      </c>
      <c r="F211" s="261" t="s">
        <v>330</v>
      </c>
      <c r="G211" s="81" t="s">
        <v>94</v>
      </c>
      <c r="H211" s="82"/>
      <c r="I211" s="83"/>
    </row>
    <row r="212" s="86" customFormat="true" ht="71.25" hidden="true" customHeight="true" outlineLevel="0" collapsed="false">
      <c r="A212" s="94"/>
      <c r="B212" s="78"/>
      <c r="C212" s="79"/>
      <c r="D212" s="80"/>
      <c r="E212" s="97"/>
      <c r="F212" s="261"/>
      <c r="G212" s="81"/>
      <c r="H212" s="82"/>
      <c r="I212" s="83"/>
    </row>
    <row r="213" s="86" customFormat="true" ht="71.25" hidden="true" customHeight="true" outlineLevel="0" collapsed="false">
      <c r="A213" s="94"/>
      <c r="B213" s="78"/>
      <c r="C213" s="79"/>
      <c r="D213" s="80"/>
      <c r="E213" s="97"/>
      <c r="F213" s="261"/>
      <c r="G213" s="81"/>
      <c r="H213" s="82"/>
      <c r="I213" s="83"/>
    </row>
    <row r="214" s="86" customFormat="true" ht="71.25" hidden="true" customHeight="true" outlineLevel="0" collapsed="false">
      <c r="A214" s="202" t="s">
        <v>336</v>
      </c>
      <c r="B214" s="67" t="s">
        <v>71</v>
      </c>
      <c r="C214" s="67" t="s">
        <v>111</v>
      </c>
      <c r="D214" s="68"/>
      <c r="E214" s="105"/>
      <c r="F214" s="99"/>
      <c r="G214" s="69"/>
      <c r="H214" s="70" t="n">
        <f aca="false">+H215</f>
        <v>0</v>
      </c>
      <c r="I214" s="71" t="n">
        <f aca="false">+I215</f>
        <v>0</v>
      </c>
    </row>
    <row r="215" s="86" customFormat="true" ht="71.25" hidden="true" customHeight="true" outlineLevel="0" collapsed="false">
      <c r="A215" s="202" t="s">
        <v>337</v>
      </c>
      <c r="B215" s="115" t="s">
        <v>71</v>
      </c>
      <c r="C215" s="67" t="s">
        <v>111</v>
      </c>
      <c r="D215" s="68" t="s">
        <v>111</v>
      </c>
      <c r="E215" s="105"/>
      <c r="F215" s="99"/>
      <c r="G215" s="69"/>
      <c r="H215" s="70" t="n">
        <f aca="false">+H216</f>
        <v>0</v>
      </c>
      <c r="I215" s="71" t="n">
        <f aca="false">+I216</f>
        <v>0</v>
      </c>
    </row>
    <row r="216" s="86" customFormat="true" ht="71.25" hidden="true" customHeight="true" outlineLevel="0" collapsed="false">
      <c r="A216" s="202" t="s">
        <v>338</v>
      </c>
      <c r="B216" s="67" t="s">
        <v>71</v>
      </c>
      <c r="C216" s="67" t="s">
        <v>111</v>
      </c>
      <c r="D216" s="68" t="s">
        <v>111</v>
      </c>
      <c r="E216" s="88" t="s">
        <v>339</v>
      </c>
      <c r="F216" s="89" t="s">
        <v>77</v>
      </c>
      <c r="G216" s="69"/>
      <c r="H216" s="70" t="n">
        <f aca="false">+H217</f>
        <v>0</v>
      </c>
      <c r="I216" s="71" t="n">
        <f aca="false">+I217</f>
        <v>0</v>
      </c>
    </row>
    <row r="217" s="86" customFormat="true" ht="71.25" hidden="true" customHeight="true" outlineLevel="0" collapsed="false">
      <c r="A217" s="94" t="s">
        <v>340</v>
      </c>
      <c r="B217" s="67" t="s">
        <v>71</v>
      </c>
      <c r="C217" s="67" t="s">
        <v>111</v>
      </c>
      <c r="D217" s="68" t="s">
        <v>111</v>
      </c>
      <c r="E217" s="131" t="s">
        <v>341</v>
      </c>
      <c r="F217" s="89" t="s">
        <v>77</v>
      </c>
      <c r="G217" s="69"/>
      <c r="H217" s="70" t="n">
        <f aca="false">H218</f>
        <v>0</v>
      </c>
      <c r="I217" s="71" t="n">
        <f aca="false">I218</f>
        <v>0</v>
      </c>
    </row>
    <row r="218" s="86" customFormat="true" ht="71.25" hidden="true" customHeight="true" outlineLevel="0" collapsed="false">
      <c r="A218" s="176" t="s">
        <v>342</v>
      </c>
      <c r="B218" s="67" t="s">
        <v>71</v>
      </c>
      <c r="C218" s="67" t="s">
        <v>111</v>
      </c>
      <c r="D218" s="68" t="s">
        <v>111</v>
      </c>
      <c r="E218" s="131" t="s">
        <v>343</v>
      </c>
      <c r="F218" s="89" t="s">
        <v>77</v>
      </c>
      <c r="G218" s="69"/>
      <c r="H218" s="70" t="n">
        <f aca="false">H219</f>
        <v>0</v>
      </c>
      <c r="I218" s="71" t="n">
        <f aca="false">I219</f>
        <v>0</v>
      </c>
    </row>
    <row r="219" s="86" customFormat="true" ht="71.25" hidden="true" customHeight="true" outlineLevel="0" collapsed="false">
      <c r="A219" s="94" t="s">
        <v>344</v>
      </c>
      <c r="B219" s="67" t="s">
        <v>71</v>
      </c>
      <c r="C219" s="67" t="s">
        <v>111</v>
      </c>
      <c r="D219" s="68" t="s">
        <v>111</v>
      </c>
      <c r="E219" s="131" t="s">
        <v>343</v>
      </c>
      <c r="F219" s="89" t="s">
        <v>345</v>
      </c>
      <c r="G219" s="69"/>
      <c r="H219" s="70" t="n">
        <f aca="false">+H220</f>
        <v>0</v>
      </c>
      <c r="I219" s="71" t="n">
        <f aca="false">+I220</f>
        <v>0</v>
      </c>
    </row>
    <row r="220" s="86" customFormat="true" ht="71.25" hidden="true" customHeight="true" outlineLevel="0" collapsed="false">
      <c r="A220" s="94" t="s">
        <v>95</v>
      </c>
      <c r="B220" s="67" t="s">
        <v>71</v>
      </c>
      <c r="C220" s="67" t="s">
        <v>111</v>
      </c>
      <c r="D220" s="68" t="s">
        <v>111</v>
      </c>
      <c r="E220" s="131" t="s">
        <v>343</v>
      </c>
      <c r="F220" s="89" t="s">
        <v>345</v>
      </c>
      <c r="G220" s="69" t="s">
        <v>94</v>
      </c>
      <c r="H220" s="70" t="n">
        <v>0</v>
      </c>
      <c r="I220" s="71" t="n">
        <v>0</v>
      </c>
    </row>
    <row r="221" s="103" customFormat="true" ht="39.75" hidden="false" customHeight="true" outlineLevel="0" collapsed="false">
      <c r="A221" s="74" t="s">
        <v>346</v>
      </c>
      <c r="B221" s="159" t="s">
        <v>71</v>
      </c>
      <c r="C221" s="67" t="s">
        <v>347</v>
      </c>
      <c r="D221" s="67"/>
      <c r="E221" s="57"/>
      <c r="F221" s="61"/>
      <c r="G221" s="67"/>
      <c r="H221" s="70" t="n">
        <f aca="false">+H222</f>
        <v>1178.224</v>
      </c>
      <c r="I221" s="71" t="n">
        <f aca="false">+I222</f>
        <v>674207</v>
      </c>
    </row>
    <row r="222" s="103" customFormat="true" ht="30" hidden="false" customHeight="true" outlineLevel="0" collapsed="false">
      <c r="A222" s="74" t="s">
        <v>348</v>
      </c>
      <c r="B222" s="67" t="s">
        <v>71</v>
      </c>
      <c r="C222" s="67" t="s">
        <v>347</v>
      </c>
      <c r="D222" s="67" t="s">
        <v>73</v>
      </c>
      <c r="E222" s="104"/>
      <c r="F222" s="191"/>
      <c r="G222" s="67"/>
      <c r="H222" s="70" t="n">
        <f aca="false">H223</f>
        <v>1178.224</v>
      </c>
      <c r="I222" s="71" t="n">
        <f aca="false">+I223</f>
        <v>674207</v>
      </c>
    </row>
    <row r="223" s="103" customFormat="true" ht="54" hidden="false" customHeight="true" outlineLevel="0" collapsed="false">
      <c r="A223" s="74" t="s">
        <v>349</v>
      </c>
      <c r="B223" s="78" t="s">
        <v>71</v>
      </c>
      <c r="C223" s="67" t="s">
        <v>347</v>
      </c>
      <c r="D223" s="67" t="s">
        <v>73</v>
      </c>
      <c r="E223" s="75" t="s">
        <v>350</v>
      </c>
      <c r="F223" s="76" t="s">
        <v>77</v>
      </c>
      <c r="G223" s="67"/>
      <c r="H223" s="70" t="n">
        <f aca="false">H224</f>
        <v>1178.224</v>
      </c>
      <c r="I223" s="71" t="n">
        <f aca="false">I224+I237</f>
        <v>674207</v>
      </c>
    </row>
    <row r="224" s="103" customFormat="true" ht="71.25" hidden="false" customHeight="true" outlineLevel="0" collapsed="false">
      <c r="A224" s="66" t="s">
        <v>351</v>
      </c>
      <c r="B224" s="78" t="s">
        <v>71</v>
      </c>
      <c r="C224" s="67" t="s">
        <v>347</v>
      </c>
      <c r="D224" s="67" t="s">
        <v>73</v>
      </c>
      <c r="E224" s="97" t="s">
        <v>352</v>
      </c>
      <c r="F224" s="98" t="s">
        <v>77</v>
      </c>
      <c r="G224" s="67"/>
      <c r="H224" s="70" t="n">
        <f aca="false">H225</f>
        <v>1178.224</v>
      </c>
      <c r="I224" s="71" t="n">
        <f aca="false">I225</f>
        <v>674207</v>
      </c>
    </row>
    <row r="225" s="103" customFormat="true" ht="41.25" hidden="false" customHeight="true" outlineLevel="0" collapsed="false">
      <c r="A225" s="275" t="s">
        <v>353</v>
      </c>
      <c r="B225" s="78" t="s">
        <v>71</v>
      </c>
      <c r="C225" s="67" t="s">
        <v>347</v>
      </c>
      <c r="D225" s="68" t="s">
        <v>73</v>
      </c>
      <c r="E225" s="97" t="s">
        <v>354</v>
      </c>
      <c r="F225" s="98" t="s">
        <v>77</v>
      </c>
      <c r="G225" s="69"/>
      <c r="H225" s="70" t="n">
        <f aca="false">H227+H229+H231+H282</f>
        <v>1178.224</v>
      </c>
      <c r="I225" s="71" t="n">
        <f aca="false">I226</f>
        <v>674207</v>
      </c>
    </row>
    <row r="226" s="103" customFormat="true" ht="1.5" hidden="true" customHeight="true" outlineLevel="0" collapsed="false">
      <c r="A226" s="74" t="s">
        <v>355</v>
      </c>
      <c r="B226" s="78" t="s">
        <v>71</v>
      </c>
      <c r="C226" s="67" t="s">
        <v>347</v>
      </c>
      <c r="D226" s="68" t="s">
        <v>73</v>
      </c>
      <c r="E226" s="75" t="s">
        <v>354</v>
      </c>
      <c r="F226" s="76" t="s">
        <v>356</v>
      </c>
      <c r="G226" s="69"/>
      <c r="H226" s="70" t="n">
        <f aca="false">SUM(H227:H230)</f>
        <v>842.686</v>
      </c>
      <c r="I226" s="71" t="n">
        <f aca="false">SUM(I227:I230)</f>
        <v>674207</v>
      </c>
    </row>
    <row r="227" s="103" customFormat="true" ht="63.75" hidden="false" customHeight="true" outlineLevel="0" collapsed="false">
      <c r="A227" s="66" t="s">
        <v>85</v>
      </c>
      <c r="B227" s="78" t="s">
        <v>71</v>
      </c>
      <c r="C227" s="67" t="s">
        <v>347</v>
      </c>
      <c r="D227" s="67" t="s">
        <v>73</v>
      </c>
      <c r="E227" s="75" t="s">
        <v>354</v>
      </c>
      <c r="F227" s="76" t="s">
        <v>357</v>
      </c>
      <c r="G227" s="67" t="s">
        <v>86</v>
      </c>
      <c r="H227" s="70" t="n">
        <v>415.324</v>
      </c>
      <c r="I227" s="71" t="n">
        <v>503207</v>
      </c>
    </row>
    <row r="228" s="103" customFormat="true" ht="1.5" hidden="false" customHeight="true" outlineLevel="0" collapsed="false">
      <c r="A228" s="66" t="s">
        <v>85</v>
      </c>
      <c r="B228" s="78" t="s">
        <v>71</v>
      </c>
      <c r="C228" s="67" t="s">
        <v>347</v>
      </c>
      <c r="D228" s="67" t="s">
        <v>73</v>
      </c>
      <c r="E228" s="75" t="s">
        <v>354</v>
      </c>
      <c r="F228" s="76" t="s">
        <v>356</v>
      </c>
      <c r="G228" s="67" t="s">
        <v>86</v>
      </c>
      <c r="H228" s="70"/>
      <c r="I228" s="71"/>
    </row>
    <row r="229" s="103" customFormat="true" ht="32.25" hidden="false" customHeight="true" outlineLevel="0" collapsed="false">
      <c r="A229" s="91" t="s">
        <v>95</v>
      </c>
      <c r="B229" s="78" t="s">
        <v>71</v>
      </c>
      <c r="C229" s="67" t="s">
        <v>347</v>
      </c>
      <c r="D229" s="67" t="s">
        <v>73</v>
      </c>
      <c r="E229" s="75" t="s">
        <v>354</v>
      </c>
      <c r="F229" s="76" t="s">
        <v>356</v>
      </c>
      <c r="G229" s="67" t="s">
        <v>94</v>
      </c>
      <c r="H229" s="70" t="n">
        <v>427.362</v>
      </c>
      <c r="I229" s="71" t="n">
        <v>167000</v>
      </c>
    </row>
    <row r="230" s="103" customFormat="true" ht="1.5" hidden="false" customHeight="true" outlineLevel="0" collapsed="false">
      <c r="A230" s="74" t="s">
        <v>96</v>
      </c>
      <c r="B230" s="78" t="s">
        <v>71</v>
      </c>
      <c r="C230" s="67" t="s">
        <v>347</v>
      </c>
      <c r="D230" s="67" t="s">
        <v>73</v>
      </c>
      <c r="E230" s="75" t="s">
        <v>354</v>
      </c>
      <c r="F230" s="76" t="s">
        <v>356</v>
      </c>
      <c r="G230" s="67" t="s">
        <v>97</v>
      </c>
      <c r="H230" s="70"/>
      <c r="I230" s="71" t="n">
        <v>4000</v>
      </c>
    </row>
    <row r="231" s="103" customFormat="true" ht="42.75" hidden="false" customHeight="true" outlineLevel="0" collapsed="false">
      <c r="A231" s="276" t="s">
        <v>358</v>
      </c>
      <c r="B231" s="78" t="s">
        <v>71</v>
      </c>
      <c r="C231" s="67" t="s">
        <v>347</v>
      </c>
      <c r="D231" s="68" t="s">
        <v>73</v>
      </c>
      <c r="E231" s="277" t="s">
        <v>354</v>
      </c>
      <c r="F231" s="99" t="s">
        <v>359</v>
      </c>
      <c r="G231" s="67"/>
      <c r="H231" s="70" t="n">
        <f aca="false">H232</f>
        <v>327.601</v>
      </c>
      <c r="I231" s="71" t="n">
        <f aca="false">I232</f>
        <v>0</v>
      </c>
    </row>
    <row r="232" s="103" customFormat="true" ht="71.25" hidden="false" customHeight="true" outlineLevel="0" collapsed="false">
      <c r="A232" s="66" t="s">
        <v>85</v>
      </c>
      <c r="B232" s="78" t="s">
        <v>71</v>
      </c>
      <c r="C232" s="67" t="s">
        <v>347</v>
      </c>
      <c r="D232" s="68" t="s">
        <v>73</v>
      </c>
      <c r="E232" s="277" t="s">
        <v>354</v>
      </c>
      <c r="F232" s="99" t="s">
        <v>359</v>
      </c>
      <c r="G232" s="67" t="s">
        <v>86</v>
      </c>
      <c r="H232" s="70" t="n">
        <v>327.601</v>
      </c>
      <c r="I232" s="71"/>
    </row>
    <row r="233" s="103" customFormat="true" ht="1.5" hidden="false" customHeight="true" outlineLevel="0" collapsed="false">
      <c r="A233" s="268" t="s">
        <v>360</v>
      </c>
      <c r="B233" s="122" t="s">
        <v>71</v>
      </c>
      <c r="C233" s="137" t="s">
        <v>347</v>
      </c>
      <c r="D233" s="184" t="s">
        <v>73</v>
      </c>
      <c r="E233" s="278" t="s">
        <v>361</v>
      </c>
      <c r="F233" s="279" t="s">
        <v>362</v>
      </c>
      <c r="G233" s="137"/>
      <c r="H233" s="183" t="n">
        <f aca="false">H234</f>
        <v>0</v>
      </c>
      <c r="I233" s="183" t="n">
        <f aca="false">I234</f>
        <v>0</v>
      </c>
    </row>
    <row r="234" s="103" customFormat="true" ht="71.25" hidden="true" customHeight="true" outlineLevel="0" collapsed="false">
      <c r="A234" s="136" t="s">
        <v>95</v>
      </c>
      <c r="B234" s="122" t="s">
        <v>71</v>
      </c>
      <c r="C234" s="137" t="s">
        <v>347</v>
      </c>
      <c r="D234" s="184" t="s">
        <v>73</v>
      </c>
      <c r="E234" s="278" t="s">
        <v>361</v>
      </c>
      <c r="F234" s="279" t="s">
        <v>362</v>
      </c>
      <c r="G234" s="137" t="s">
        <v>94</v>
      </c>
      <c r="H234" s="183"/>
      <c r="I234" s="183"/>
    </row>
    <row r="235" s="103" customFormat="true" ht="71.25" hidden="true" customHeight="true" outlineLevel="0" collapsed="false">
      <c r="A235" s="186" t="s">
        <v>363</v>
      </c>
      <c r="B235" s="122" t="s">
        <v>71</v>
      </c>
      <c r="C235" s="137" t="s">
        <v>347</v>
      </c>
      <c r="D235" s="184" t="s">
        <v>73</v>
      </c>
      <c r="E235" s="278" t="s">
        <v>361</v>
      </c>
      <c r="F235" s="279" t="s">
        <v>364</v>
      </c>
      <c r="G235" s="137"/>
      <c r="H235" s="183" t="n">
        <f aca="false">H236</f>
        <v>0</v>
      </c>
      <c r="I235" s="183" t="n">
        <f aca="false">I236</f>
        <v>0</v>
      </c>
    </row>
    <row r="236" s="103" customFormat="true" ht="71.25" hidden="true" customHeight="true" outlineLevel="0" collapsed="false">
      <c r="A236" s="121" t="s">
        <v>85</v>
      </c>
      <c r="B236" s="122" t="s">
        <v>71</v>
      </c>
      <c r="C236" s="137" t="s">
        <v>347</v>
      </c>
      <c r="D236" s="184" t="s">
        <v>73</v>
      </c>
      <c r="E236" s="278" t="s">
        <v>361</v>
      </c>
      <c r="F236" s="279" t="s">
        <v>364</v>
      </c>
      <c r="G236" s="137" t="s">
        <v>86</v>
      </c>
      <c r="H236" s="183"/>
      <c r="I236" s="183"/>
    </row>
    <row r="237" s="87" customFormat="true" ht="71.25" hidden="true" customHeight="true" outlineLevel="0" collapsed="false">
      <c r="A237" s="66" t="s">
        <v>365</v>
      </c>
      <c r="B237" s="78" t="s">
        <v>71</v>
      </c>
      <c r="C237" s="67" t="s">
        <v>347</v>
      </c>
      <c r="D237" s="68" t="s">
        <v>73</v>
      </c>
      <c r="E237" s="88" t="s">
        <v>366</v>
      </c>
      <c r="F237" s="89" t="s">
        <v>77</v>
      </c>
      <c r="G237" s="79"/>
      <c r="H237" s="82"/>
      <c r="I237" s="83" t="n">
        <f aca="false">I240</f>
        <v>0</v>
      </c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</row>
    <row r="238" s="87" customFormat="true" ht="1.5" hidden="true" customHeight="true" outlineLevel="0" collapsed="false">
      <c r="A238" s="186" t="s">
        <v>367</v>
      </c>
      <c r="B238" s="122" t="s">
        <v>71</v>
      </c>
      <c r="C238" s="137" t="s">
        <v>347</v>
      </c>
      <c r="D238" s="184" t="s">
        <v>73</v>
      </c>
      <c r="E238" s="269" t="s">
        <v>368</v>
      </c>
      <c r="F238" s="269"/>
      <c r="G238" s="123"/>
      <c r="H238" s="271"/>
      <c r="I238" s="272" t="n">
        <f aca="false">I239</f>
        <v>0</v>
      </c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</row>
    <row r="239" s="87" customFormat="true" ht="71.25" hidden="true" customHeight="true" outlineLevel="0" collapsed="false">
      <c r="A239" s="121" t="s">
        <v>85</v>
      </c>
      <c r="B239" s="122" t="s">
        <v>71</v>
      </c>
      <c r="C239" s="137" t="s">
        <v>347</v>
      </c>
      <c r="D239" s="137" t="s">
        <v>73</v>
      </c>
      <c r="E239" s="229" t="s">
        <v>369</v>
      </c>
      <c r="F239" s="229"/>
      <c r="G239" s="137" t="s">
        <v>86</v>
      </c>
      <c r="H239" s="182"/>
      <c r="I239" s="183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</row>
    <row r="240" s="87" customFormat="true" ht="39.75" hidden="true" customHeight="true" outlineLevel="0" collapsed="false">
      <c r="A240" s="176" t="s">
        <v>370</v>
      </c>
      <c r="B240" s="122" t="s">
        <v>71</v>
      </c>
      <c r="C240" s="137" t="s">
        <v>347</v>
      </c>
      <c r="D240" s="184" t="s">
        <v>73</v>
      </c>
      <c r="E240" s="280" t="s">
        <v>371</v>
      </c>
      <c r="F240" s="281" t="s">
        <v>77</v>
      </c>
      <c r="G240" s="137"/>
      <c r="H240" s="182"/>
      <c r="I240" s="183" t="n">
        <f aca="false">I241+I245</f>
        <v>0</v>
      </c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</row>
    <row r="241" s="87" customFormat="true" ht="28.5" hidden="true" customHeight="true" outlineLevel="0" collapsed="false">
      <c r="A241" s="268" t="s">
        <v>355</v>
      </c>
      <c r="B241" s="122" t="s">
        <v>71</v>
      </c>
      <c r="C241" s="137" t="s">
        <v>347</v>
      </c>
      <c r="D241" s="184" t="s">
        <v>73</v>
      </c>
      <c r="E241" s="282" t="s">
        <v>372</v>
      </c>
      <c r="F241" s="282"/>
      <c r="G241" s="137"/>
      <c r="H241" s="182"/>
      <c r="I241" s="183" t="n">
        <f aca="false">I242+I243+I244</f>
        <v>0</v>
      </c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</row>
    <row r="242" s="87" customFormat="true" ht="66" hidden="true" customHeight="true" outlineLevel="0" collapsed="false">
      <c r="A242" s="66" t="s">
        <v>85</v>
      </c>
      <c r="B242" s="78" t="s">
        <v>71</v>
      </c>
      <c r="C242" s="67" t="s">
        <v>347</v>
      </c>
      <c r="D242" s="68" t="s">
        <v>73</v>
      </c>
      <c r="E242" s="283" t="s">
        <v>373</v>
      </c>
      <c r="F242" s="283"/>
      <c r="G242" s="79" t="s">
        <v>86</v>
      </c>
      <c r="H242" s="82"/>
      <c r="I242" s="83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</row>
    <row r="243" s="87" customFormat="true" ht="39" hidden="true" customHeight="true" outlineLevel="0" collapsed="false">
      <c r="A243" s="74" t="s">
        <v>95</v>
      </c>
      <c r="B243" s="78" t="s">
        <v>71</v>
      </c>
      <c r="C243" s="67" t="s">
        <v>347</v>
      </c>
      <c r="D243" s="68" t="s">
        <v>73</v>
      </c>
      <c r="E243" s="283" t="s">
        <v>372</v>
      </c>
      <c r="F243" s="283"/>
      <c r="G243" s="79" t="s">
        <v>94</v>
      </c>
      <c r="H243" s="82"/>
      <c r="I243" s="83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</row>
    <row r="244" s="87" customFormat="true" ht="1.5" hidden="true" customHeight="true" outlineLevel="0" collapsed="false">
      <c r="A244" s="91" t="s">
        <v>96</v>
      </c>
      <c r="B244" s="78" t="s">
        <v>71</v>
      </c>
      <c r="C244" s="67" t="s">
        <v>347</v>
      </c>
      <c r="D244" s="67" t="s">
        <v>73</v>
      </c>
      <c r="E244" s="264" t="s">
        <v>374</v>
      </c>
      <c r="F244" s="264"/>
      <c r="G244" s="67" t="s">
        <v>97</v>
      </c>
      <c r="H244" s="71"/>
      <c r="I244" s="71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</row>
    <row r="245" s="87" customFormat="true" ht="71.25" hidden="true" customHeight="true" outlineLevel="0" collapsed="false">
      <c r="A245" s="117" t="s">
        <v>375</v>
      </c>
      <c r="B245" s="78" t="s">
        <v>71</v>
      </c>
      <c r="C245" s="67" t="s">
        <v>347</v>
      </c>
      <c r="D245" s="67" t="s">
        <v>73</v>
      </c>
      <c r="E245" s="264" t="s">
        <v>376</v>
      </c>
      <c r="F245" s="264"/>
      <c r="G245" s="67"/>
      <c r="H245" s="71" t="n">
        <f aca="false">H246+H247+H248</f>
        <v>0</v>
      </c>
      <c r="I245" s="71" t="n">
        <f aca="false">I246+I247+I248</f>
        <v>0</v>
      </c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</row>
    <row r="246" s="87" customFormat="true" ht="71.25" hidden="true" customHeight="true" outlineLevel="0" collapsed="false">
      <c r="A246" s="66" t="s">
        <v>85</v>
      </c>
      <c r="B246" s="78" t="s">
        <v>71</v>
      </c>
      <c r="C246" s="67" t="s">
        <v>347</v>
      </c>
      <c r="D246" s="67" t="s">
        <v>73</v>
      </c>
      <c r="E246" s="264" t="s">
        <v>376</v>
      </c>
      <c r="F246" s="264"/>
      <c r="G246" s="67" t="s">
        <v>86</v>
      </c>
      <c r="H246" s="71"/>
      <c r="I246" s="71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</row>
    <row r="247" s="87" customFormat="true" ht="70.5" hidden="true" customHeight="true" outlineLevel="0" collapsed="false">
      <c r="A247" s="91" t="s">
        <v>95</v>
      </c>
      <c r="B247" s="78" t="s">
        <v>71</v>
      </c>
      <c r="C247" s="67" t="s">
        <v>347</v>
      </c>
      <c r="D247" s="67" t="s">
        <v>73</v>
      </c>
      <c r="E247" s="264" t="s">
        <v>376</v>
      </c>
      <c r="F247" s="264"/>
      <c r="G247" s="67" t="s">
        <v>94</v>
      </c>
      <c r="H247" s="71"/>
      <c r="I247" s="71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</row>
    <row r="248" s="87" customFormat="true" ht="71.25" hidden="true" customHeight="true" outlineLevel="0" collapsed="false">
      <c r="A248" s="74" t="s">
        <v>96</v>
      </c>
      <c r="B248" s="284" t="s">
        <v>71</v>
      </c>
      <c r="C248" s="67" t="s">
        <v>347</v>
      </c>
      <c r="D248" s="67" t="s">
        <v>73</v>
      </c>
      <c r="E248" s="264" t="s">
        <v>376</v>
      </c>
      <c r="F248" s="264"/>
      <c r="G248" s="67" t="s">
        <v>97</v>
      </c>
      <c r="H248" s="71"/>
      <c r="I248" s="71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</row>
    <row r="249" s="103" customFormat="true" ht="71.25" hidden="true" customHeight="true" outlineLevel="0" collapsed="false">
      <c r="A249" s="74" t="s">
        <v>377</v>
      </c>
      <c r="B249" s="159" t="s">
        <v>71</v>
      </c>
      <c r="C249" s="102" t="n">
        <v>10</v>
      </c>
      <c r="D249" s="102"/>
      <c r="E249" s="57"/>
      <c r="F249" s="61"/>
      <c r="G249" s="67"/>
      <c r="H249" s="71" t="n">
        <f aca="false">H257+H250</f>
        <v>0</v>
      </c>
      <c r="I249" s="71" t="n">
        <f aca="false">I257+I250</f>
        <v>0</v>
      </c>
    </row>
    <row r="250" s="103" customFormat="true" ht="71.25" hidden="true" customHeight="true" outlineLevel="0" collapsed="false">
      <c r="A250" s="74" t="s">
        <v>378</v>
      </c>
      <c r="B250" s="67" t="s">
        <v>71</v>
      </c>
      <c r="C250" s="285" t="n">
        <v>10</v>
      </c>
      <c r="D250" s="160" t="s">
        <v>73</v>
      </c>
      <c r="E250" s="104"/>
      <c r="F250" s="191"/>
      <c r="G250" s="160"/>
      <c r="H250" s="71" t="n">
        <f aca="false">H251</f>
        <v>0</v>
      </c>
      <c r="I250" s="71" t="n">
        <f aca="false">I251</f>
        <v>0</v>
      </c>
    </row>
    <row r="251" s="103" customFormat="true" ht="71.25" hidden="true" customHeight="true" outlineLevel="0" collapsed="false">
      <c r="A251" s="74" t="s">
        <v>379</v>
      </c>
      <c r="B251" s="78" t="s">
        <v>71</v>
      </c>
      <c r="C251" s="102" t="n">
        <v>10</v>
      </c>
      <c r="D251" s="115" t="s">
        <v>73</v>
      </c>
      <c r="E251" s="75" t="s">
        <v>380</v>
      </c>
      <c r="F251" s="76" t="s">
        <v>77</v>
      </c>
      <c r="G251" s="69"/>
      <c r="H251" s="71" t="n">
        <f aca="false">H252</f>
        <v>0</v>
      </c>
      <c r="I251" s="71" t="n">
        <f aca="false">I252</f>
        <v>0</v>
      </c>
    </row>
    <row r="252" s="103" customFormat="true" ht="71.25" hidden="true" customHeight="true" outlineLevel="0" collapsed="false">
      <c r="A252" s="188" t="s">
        <v>381</v>
      </c>
      <c r="B252" s="78" t="s">
        <v>71</v>
      </c>
      <c r="C252" s="102" t="n">
        <v>10</v>
      </c>
      <c r="D252" s="115" t="s">
        <v>73</v>
      </c>
      <c r="E252" s="97" t="s">
        <v>382</v>
      </c>
      <c r="F252" s="98" t="s">
        <v>77</v>
      </c>
      <c r="G252" s="69"/>
      <c r="H252" s="286" t="n">
        <f aca="false">H253</f>
        <v>0</v>
      </c>
      <c r="I252" s="286" t="n">
        <f aca="false">I253</f>
        <v>0</v>
      </c>
    </row>
    <row r="253" s="103" customFormat="true" ht="71.25" hidden="true" customHeight="true" outlineLevel="0" collapsed="false">
      <c r="A253" s="287" t="s">
        <v>383</v>
      </c>
      <c r="B253" s="78" t="s">
        <v>71</v>
      </c>
      <c r="C253" s="191" t="n">
        <v>10</v>
      </c>
      <c r="D253" s="115" t="s">
        <v>73</v>
      </c>
      <c r="E253" s="97" t="s">
        <v>384</v>
      </c>
      <c r="F253" s="98" t="s">
        <v>77</v>
      </c>
      <c r="G253" s="69"/>
      <c r="H253" s="286" t="n">
        <f aca="false">H254</f>
        <v>0</v>
      </c>
      <c r="I253" s="286" t="n">
        <f aca="false">I254</f>
        <v>0</v>
      </c>
    </row>
    <row r="254" s="103" customFormat="true" ht="71.25" hidden="true" customHeight="true" outlineLevel="0" collapsed="false">
      <c r="A254" s="145" t="s">
        <v>385</v>
      </c>
      <c r="B254" s="78" t="s">
        <v>71</v>
      </c>
      <c r="C254" s="191" t="n">
        <v>10</v>
      </c>
      <c r="D254" s="115" t="s">
        <v>73</v>
      </c>
      <c r="E254" s="97" t="s">
        <v>384</v>
      </c>
      <c r="F254" s="98" t="s">
        <v>386</v>
      </c>
      <c r="G254" s="69"/>
      <c r="H254" s="71" t="n">
        <f aca="false">H256+H255</f>
        <v>0</v>
      </c>
      <c r="I254" s="71" t="n">
        <f aca="false">I256+I255</f>
        <v>0</v>
      </c>
    </row>
    <row r="255" s="103" customFormat="true" ht="71.25" hidden="true" customHeight="true" outlineLevel="0" collapsed="false">
      <c r="A255" s="145" t="s">
        <v>95</v>
      </c>
      <c r="B255" s="78" t="s">
        <v>71</v>
      </c>
      <c r="C255" s="191" t="n">
        <v>10</v>
      </c>
      <c r="D255" s="115" t="s">
        <v>387</v>
      </c>
      <c r="E255" s="97" t="s">
        <v>388</v>
      </c>
      <c r="F255" s="98" t="s">
        <v>386</v>
      </c>
      <c r="G255" s="69" t="s">
        <v>94</v>
      </c>
      <c r="H255" s="71"/>
      <c r="I255" s="71"/>
    </row>
    <row r="256" s="103" customFormat="true" ht="71.25" hidden="true" customHeight="true" outlineLevel="0" collapsed="false">
      <c r="A256" s="74" t="s">
        <v>389</v>
      </c>
      <c r="B256" s="78" t="s">
        <v>71</v>
      </c>
      <c r="C256" s="135" t="n">
        <v>10</v>
      </c>
      <c r="D256" s="115" t="s">
        <v>73</v>
      </c>
      <c r="E256" s="97" t="s">
        <v>384</v>
      </c>
      <c r="F256" s="98" t="s">
        <v>386</v>
      </c>
      <c r="G256" s="62" t="s">
        <v>390</v>
      </c>
      <c r="H256" s="71" t="n">
        <v>0</v>
      </c>
      <c r="I256" s="71" t="n">
        <v>0</v>
      </c>
    </row>
    <row r="257" s="103" customFormat="true" ht="71.25" hidden="true" customHeight="true" outlineLevel="0" collapsed="false">
      <c r="A257" s="268" t="s">
        <v>391</v>
      </c>
      <c r="B257" s="122" t="s">
        <v>71</v>
      </c>
      <c r="C257" s="199" t="n">
        <v>10</v>
      </c>
      <c r="D257" s="185" t="s">
        <v>155</v>
      </c>
      <c r="E257" s="137" t="s">
        <v>392</v>
      </c>
      <c r="F257" s="137"/>
      <c r="G257" s="137"/>
      <c r="H257" s="183" t="n">
        <f aca="false">H258</f>
        <v>0</v>
      </c>
      <c r="I257" s="183" t="n">
        <f aca="false">I258</f>
        <v>0</v>
      </c>
    </row>
    <row r="258" s="103" customFormat="true" ht="71.25" hidden="true" customHeight="true" outlineLevel="0" collapsed="false">
      <c r="A258" s="136" t="s">
        <v>283</v>
      </c>
      <c r="B258" s="122" t="s">
        <v>71</v>
      </c>
      <c r="C258" s="199" t="n">
        <v>10</v>
      </c>
      <c r="D258" s="137" t="s">
        <v>155</v>
      </c>
      <c r="E258" s="137" t="s">
        <v>258</v>
      </c>
      <c r="F258" s="137"/>
      <c r="G258" s="137"/>
      <c r="H258" s="183" t="n">
        <f aca="false">H259</f>
        <v>0</v>
      </c>
      <c r="I258" s="183" t="n">
        <f aca="false">I259</f>
        <v>0</v>
      </c>
    </row>
    <row r="259" s="103" customFormat="true" ht="71.25" hidden="true" customHeight="true" outlineLevel="0" collapsed="false">
      <c r="A259" s="136" t="s">
        <v>393</v>
      </c>
      <c r="B259" s="122" t="s">
        <v>71</v>
      </c>
      <c r="C259" s="199" t="n">
        <v>10</v>
      </c>
      <c r="D259" s="137" t="s">
        <v>155</v>
      </c>
      <c r="E259" s="288" t="s">
        <v>394</v>
      </c>
      <c r="F259" s="288"/>
      <c r="G259" s="137"/>
      <c r="H259" s="183" t="n">
        <f aca="false">H261+H263+H265</f>
        <v>0</v>
      </c>
      <c r="I259" s="183" t="n">
        <f aca="false">I261+I263+I265</f>
        <v>0</v>
      </c>
    </row>
    <row r="260" s="103" customFormat="true" ht="0.75" hidden="true" customHeight="true" outlineLevel="0" collapsed="false">
      <c r="A260" s="176" t="s">
        <v>395</v>
      </c>
      <c r="B260" s="122" t="s">
        <v>71</v>
      </c>
      <c r="C260" s="199" t="n">
        <v>10</v>
      </c>
      <c r="D260" s="137" t="s">
        <v>155</v>
      </c>
      <c r="E260" s="289" t="s">
        <v>396</v>
      </c>
      <c r="F260" s="290" t="s">
        <v>77</v>
      </c>
      <c r="G260" s="137"/>
      <c r="H260" s="183" t="n">
        <f aca="false">H261</f>
        <v>0</v>
      </c>
      <c r="I260" s="183" t="n">
        <f aca="false">I261</f>
        <v>0</v>
      </c>
    </row>
    <row r="261" s="103" customFormat="true" ht="71.25" hidden="true" customHeight="true" outlineLevel="0" collapsed="false">
      <c r="A261" s="291" t="s">
        <v>397</v>
      </c>
      <c r="B261" s="122" t="s">
        <v>71</v>
      </c>
      <c r="C261" s="199" t="n">
        <v>10</v>
      </c>
      <c r="D261" s="137" t="s">
        <v>155</v>
      </c>
      <c r="E261" s="224" t="s">
        <v>398</v>
      </c>
      <c r="F261" s="224"/>
      <c r="G261" s="137"/>
      <c r="H261" s="183" t="n">
        <f aca="false">H262</f>
        <v>0</v>
      </c>
      <c r="I261" s="183" t="n">
        <f aca="false">I262</f>
        <v>0</v>
      </c>
    </row>
    <row r="262" s="103" customFormat="true" ht="71.25" hidden="true" customHeight="true" outlineLevel="0" collapsed="false">
      <c r="A262" s="136" t="s">
        <v>389</v>
      </c>
      <c r="B262" s="122" t="s">
        <v>71</v>
      </c>
      <c r="C262" s="199" t="n">
        <v>10</v>
      </c>
      <c r="D262" s="234" t="s">
        <v>155</v>
      </c>
      <c r="E262" s="224" t="s">
        <v>398</v>
      </c>
      <c r="F262" s="224"/>
      <c r="G262" s="234" t="s">
        <v>390</v>
      </c>
      <c r="H262" s="183"/>
      <c r="I262" s="183"/>
    </row>
    <row r="263" s="103" customFormat="true" ht="71.25" hidden="true" customHeight="true" outlineLevel="0" collapsed="false">
      <c r="A263" s="90" t="s">
        <v>399</v>
      </c>
      <c r="B263" s="122" t="s">
        <v>71</v>
      </c>
      <c r="C263" s="199" t="n">
        <v>10</v>
      </c>
      <c r="D263" s="137" t="s">
        <v>155</v>
      </c>
      <c r="E263" s="289" t="s">
        <v>400</v>
      </c>
      <c r="F263" s="292" t="s">
        <v>401</v>
      </c>
      <c r="G263" s="137"/>
      <c r="H263" s="183" t="n">
        <f aca="false">H264</f>
        <v>0</v>
      </c>
      <c r="I263" s="183" t="n">
        <f aca="false">I264</f>
        <v>0</v>
      </c>
    </row>
    <row r="264" s="103" customFormat="true" ht="71.25" hidden="true" customHeight="true" outlineLevel="0" collapsed="false">
      <c r="A264" s="136" t="s">
        <v>389</v>
      </c>
      <c r="B264" s="122" t="s">
        <v>71</v>
      </c>
      <c r="C264" s="199" t="n">
        <v>10</v>
      </c>
      <c r="D264" s="234" t="s">
        <v>155</v>
      </c>
      <c r="E264" s="289" t="s">
        <v>402</v>
      </c>
      <c r="F264" s="292" t="s">
        <v>401</v>
      </c>
      <c r="G264" s="234" t="s">
        <v>390</v>
      </c>
      <c r="H264" s="183"/>
      <c r="I264" s="183"/>
    </row>
    <row r="265" s="103" customFormat="true" ht="71.25" hidden="true" customHeight="true" outlineLevel="0" collapsed="false">
      <c r="A265" s="136" t="s">
        <v>403</v>
      </c>
      <c r="B265" s="122" t="s">
        <v>71</v>
      </c>
      <c r="C265" s="199" t="n">
        <v>10</v>
      </c>
      <c r="D265" s="137" t="s">
        <v>155</v>
      </c>
      <c r="E265" s="289" t="s">
        <v>404</v>
      </c>
      <c r="F265" s="292" t="s">
        <v>405</v>
      </c>
      <c r="G265" s="137"/>
      <c r="H265" s="183" t="n">
        <f aca="false">H266</f>
        <v>0</v>
      </c>
      <c r="I265" s="183" t="n">
        <f aca="false">I266</f>
        <v>0</v>
      </c>
    </row>
    <row r="266" s="103" customFormat="true" ht="71.25" hidden="true" customHeight="true" outlineLevel="0" collapsed="false">
      <c r="A266" s="136" t="s">
        <v>389</v>
      </c>
      <c r="B266" s="122" t="s">
        <v>71</v>
      </c>
      <c r="C266" s="199" t="n">
        <v>10</v>
      </c>
      <c r="D266" s="234" t="s">
        <v>155</v>
      </c>
      <c r="E266" s="289" t="s">
        <v>404</v>
      </c>
      <c r="F266" s="292" t="s">
        <v>405</v>
      </c>
      <c r="G266" s="234" t="s">
        <v>390</v>
      </c>
      <c r="H266" s="183"/>
      <c r="I266" s="183"/>
    </row>
    <row r="267" s="73" customFormat="true" ht="71.25" hidden="true" customHeight="true" outlineLevel="0" collapsed="false">
      <c r="A267" s="66" t="s">
        <v>406</v>
      </c>
      <c r="B267" s="67" t="s">
        <v>71</v>
      </c>
      <c r="C267" s="102" t="n">
        <v>11</v>
      </c>
      <c r="D267" s="68"/>
      <c r="E267" s="75"/>
      <c r="F267" s="99"/>
      <c r="G267" s="69"/>
      <c r="H267" s="71" t="n">
        <f aca="false">+H268</f>
        <v>3000</v>
      </c>
      <c r="I267" s="71" t="n">
        <f aca="false">+I268</f>
        <v>0</v>
      </c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71.25" hidden="true" customHeight="true" outlineLevel="0" collapsed="false">
      <c r="A268" s="268" t="s">
        <v>407</v>
      </c>
      <c r="B268" s="115" t="s">
        <v>71</v>
      </c>
      <c r="C268" s="102" t="n">
        <v>11</v>
      </c>
      <c r="D268" s="68" t="s">
        <v>73</v>
      </c>
      <c r="E268" s="131"/>
      <c r="F268" s="89"/>
      <c r="G268" s="69"/>
      <c r="H268" s="71" t="n">
        <f aca="false">+H269</f>
        <v>3000</v>
      </c>
      <c r="I268" s="71" t="n">
        <f aca="false">+I269</f>
        <v>0</v>
      </c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294" customFormat="true" ht="71.25" hidden="true" customHeight="true" outlineLevel="0" collapsed="false">
      <c r="A269" s="202" t="s">
        <v>408</v>
      </c>
      <c r="B269" s="67" t="s">
        <v>71</v>
      </c>
      <c r="C269" s="67" t="s">
        <v>409</v>
      </c>
      <c r="D269" s="68" t="s">
        <v>73</v>
      </c>
      <c r="E269" s="131" t="s">
        <v>410</v>
      </c>
      <c r="F269" s="89" t="s">
        <v>77</v>
      </c>
      <c r="G269" s="69"/>
      <c r="H269" s="71" t="n">
        <f aca="false">+H270</f>
        <v>3000</v>
      </c>
      <c r="I269" s="71" t="n">
        <f aca="false">+I270</f>
        <v>0</v>
      </c>
      <c r="J269" s="293"/>
      <c r="K269" s="293"/>
      <c r="L269" s="293"/>
      <c r="M269" s="293"/>
      <c r="N269" s="293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</row>
    <row r="270" s="73" customFormat="true" ht="71.25" hidden="true" customHeight="true" outlineLevel="0" collapsed="false">
      <c r="A270" s="66" t="s">
        <v>411</v>
      </c>
      <c r="B270" s="67" t="s">
        <v>71</v>
      </c>
      <c r="C270" s="67" t="s">
        <v>409</v>
      </c>
      <c r="D270" s="68" t="s">
        <v>73</v>
      </c>
      <c r="E270" s="131" t="s">
        <v>412</v>
      </c>
      <c r="F270" s="89" t="s">
        <v>77</v>
      </c>
      <c r="G270" s="69"/>
      <c r="H270" s="71" t="n">
        <f aca="false">+H272+H274</f>
        <v>3000</v>
      </c>
      <c r="I270" s="71" t="n">
        <f aca="false">+I272+I274</f>
        <v>0</v>
      </c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2.25" hidden="true" customHeight="true" outlineLevel="0" collapsed="false">
      <c r="A271" s="66" t="s">
        <v>413</v>
      </c>
      <c r="B271" s="67" t="s">
        <v>71</v>
      </c>
      <c r="C271" s="67" t="s">
        <v>409</v>
      </c>
      <c r="D271" s="68" t="s">
        <v>73</v>
      </c>
      <c r="E271" s="131" t="s">
        <v>414</v>
      </c>
      <c r="F271" s="89" t="s">
        <v>77</v>
      </c>
      <c r="G271" s="69"/>
      <c r="H271" s="71" t="n">
        <f aca="false">H272</f>
        <v>3000</v>
      </c>
      <c r="I271" s="71" t="n">
        <f aca="false">I272</f>
        <v>0</v>
      </c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true" customHeight="true" outlineLevel="0" collapsed="false">
      <c r="A272" s="295" t="s">
        <v>415</v>
      </c>
      <c r="B272" s="67" t="s">
        <v>71</v>
      </c>
      <c r="C272" s="67" t="s">
        <v>409</v>
      </c>
      <c r="D272" s="68" t="s">
        <v>73</v>
      </c>
      <c r="E272" s="131" t="s">
        <v>414</v>
      </c>
      <c r="F272" s="89" t="s">
        <v>416</v>
      </c>
      <c r="G272" s="69"/>
      <c r="H272" s="71" t="n">
        <f aca="false">+H273</f>
        <v>3000</v>
      </c>
      <c r="I272" s="71" t="n">
        <f aca="false">+I273</f>
        <v>0</v>
      </c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true" customHeight="true" outlineLevel="0" collapsed="false">
      <c r="A273" s="74" t="s">
        <v>95</v>
      </c>
      <c r="B273" s="67" t="s">
        <v>71</v>
      </c>
      <c r="C273" s="67" t="s">
        <v>409</v>
      </c>
      <c r="D273" s="68" t="s">
        <v>73</v>
      </c>
      <c r="E273" s="131" t="s">
        <v>414</v>
      </c>
      <c r="F273" s="89" t="s">
        <v>416</v>
      </c>
      <c r="G273" s="69" t="s">
        <v>94</v>
      </c>
      <c r="H273" s="71" t="n">
        <v>3000</v>
      </c>
      <c r="I273" s="71" t="n">
        <v>0</v>
      </c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true" customHeight="true" outlineLevel="0" collapsed="false">
      <c r="A274" s="296" t="s">
        <v>417</v>
      </c>
      <c r="B274" s="297" t="s">
        <v>71</v>
      </c>
      <c r="C274" s="297" t="s">
        <v>409</v>
      </c>
      <c r="D274" s="298" t="s">
        <v>73</v>
      </c>
      <c r="E274" s="299" t="s">
        <v>418</v>
      </c>
      <c r="F274" s="300" t="s">
        <v>419</v>
      </c>
      <c r="G274" s="301"/>
      <c r="H274" s="302" t="n">
        <f aca="false">+H275</f>
        <v>0</v>
      </c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true" customHeight="true" outlineLevel="0" collapsed="false">
      <c r="A275" s="303" t="s">
        <v>95</v>
      </c>
      <c r="B275" s="304" t="s">
        <v>71</v>
      </c>
      <c r="C275" s="305" t="s">
        <v>409</v>
      </c>
      <c r="D275" s="305" t="s">
        <v>73</v>
      </c>
      <c r="E275" s="306" t="s">
        <v>420</v>
      </c>
      <c r="F275" s="300" t="s">
        <v>419</v>
      </c>
      <c r="G275" s="307" t="s">
        <v>94</v>
      </c>
      <c r="H275" s="30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71.25" hidden="true" customHeight="true" outlineLevel="0" collapsed="false">
      <c r="A276" s="308" t="s">
        <v>421</v>
      </c>
      <c r="B276" s="148" t="s">
        <v>71</v>
      </c>
      <c r="C276" s="148" t="s">
        <v>126</v>
      </c>
      <c r="D276" s="309"/>
      <c r="E276" s="309"/>
      <c r="F276" s="309"/>
      <c r="G276" s="148"/>
      <c r="H276" s="310" t="n">
        <f aca="false">H277</f>
        <v>7.937</v>
      </c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true" customHeight="true" outlineLevel="0" collapsed="false">
      <c r="A277" s="311" t="s">
        <v>422</v>
      </c>
      <c r="B277" s="304" t="s">
        <v>71</v>
      </c>
      <c r="C277" s="304" t="s">
        <v>126</v>
      </c>
      <c r="D277" s="305" t="s">
        <v>73</v>
      </c>
      <c r="E277" s="305"/>
      <c r="F277" s="305"/>
      <c r="G277" s="304"/>
      <c r="H277" s="312" t="n">
        <f aca="false">H278</f>
        <v>7.937</v>
      </c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true" customHeight="true" outlineLevel="0" collapsed="false">
      <c r="A278" s="202" t="s">
        <v>423</v>
      </c>
      <c r="B278" s="304" t="s">
        <v>71</v>
      </c>
      <c r="C278" s="304" t="s">
        <v>126</v>
      </c>
      <c r="D278" s="305" t="s">
        <v>73</v>
      </c>
      <c r="E278" s="305" t="s">
        <v>424</v>
      </c>
      <c r="F278" s="305"/>
      <c r="G278" s="304"/>
      <c r="H278" s="312" t="n">
        <f aca="false">H279</f>
        <v>7.937</v>
      </c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71.25" hidden="true" customHeight="true" outlineLevel="0" collapsed="false">
      <c r="A279" s="313" t="s">
        <v>425</v>
      </c>
      <c r="B279" s="304" t="s">
        <v>71</v>
      </c>
      <c r="C279" s="304" t="s">
        <v>126</v>
      </c>
      <c r="D279" s="305" t="s">
        <v>73</v>
      </c>
      <c r="E279" s="305" t="s">
        <v>426</v>
      </c>
      <c r="F279" s="305"/>
      <c r="G279" s="304"/>
      <c r="H279" s="312" t="n">
        <f aca="false">H281</f>
        <v>7.937</v>
      </c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true" customHeight="true" outlineLevel="0" collapsed="false">
      <c r="A280" s="314" t="s">
        <v>427</v>
      </c>
      <c r="B280" s="304" t="s">
        <v>71</v>
      </c>
      <c r="C280" s="304" t="s">
        <v>126</v>
      </c>
      <c r="D280" s="305" t="s">
        <v>73</v>
      </c>
      <c r="E280" s="315" t="s">
        <v>428</v>
      </c>
      <c r="F280" s="307" t="s">
        <v>77</v>
      </c>
      <c r="G280" s="304"/>
      <c r="H280" s="31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true" customHeight="true" outlineLevel="0" collapsed="false">
      <c r="A281" s="311" t="s">
        <v>429</v>
      </c>
      <c r="B281" s="304" t="s">
        <v>71</v>
      </c>
      <c r="C281" s="304" t="s">
        <v>126</v>
      </c>
      <c r="D281" s="305" t="s">
        <v>73</v>
      </c>
      <c r="E281" s="305" t="s">
        <v>430</v>
      </c>
      <c r="F281" s="305"/>
      <c r="G281" s="304"/>
      <c r="H281" s="312" t="n">
        <f aca="false">H282</f>
        <v>7.937</v>
      </c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39" hidden="false" customHeight="true" outlineLevel="0" collapsed="false">
      <c r="A282" s="74" t="s">
        <v>96</v>
      </c>
      <c r="B282" s="304" t="s">
        <v>71</v>
      </c>
      <c r="C282" s="148" t="s">
        <v>347</v>
      </c>
      <c r="D282" s="309" t="s">
        <v>73</v>
      </c>
      <c r="E282" s="309" t="s">
        <v>431</v>
      </c>
      <c r="F282" s="309"/>
      <c r="G282" s="148" t="s">
        <v>97</v>
      </c>
      <c r="H282" s="316" t="n">
        <v>7.937</v>
      </c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7"/>
      <c r="E283" s="318"/>
      <c r="F283" s="319"/>
      <c r="G283" s="40"/>
      <c r="H283" s="320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7"/>
      <c r="E284" s="318"/>
      <c r="F284" s="319"/>
      <c r="G284" s="40"/>
      <c r="H284" s="320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7"/>
      <c r="E285" s="318"/>
      <c r="F285" s="319"/>
      <c r="G285" s="40"/>
      <c r="H285" s="320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7"/>
      <c r="E286" s="318"/>
      <c r="F286" s="319"/>
      <c r="G286" s="40"/>
      <c r="H286" s="320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7"/>
      <c r="E287" s="318"/>
      <c r="F287" s="319"/>
      <c r="G287" s="40"/>
      <c r="H287" s="320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7"/>
      <c r="E288" s="318"/>
      <c r="F288" s="319"/>
      <c r="G288" s="40"/>
      <c r="H288" s="320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7"/>
      <c r="E289" s="318"/>
      <c r="F289" s="319"/>
      <c r="G289" s="40"/>
      <c r="H289" s="320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7"/>
      <c r="E290" s="318"/>
      <c r="F290" s="319"/>
      <c r="G290" s="40"/>
      <c r="H290" s="320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7"/>
      <c r="E291" s="318"/>
      <c r="F291" s="319"/>
      <c r="G291" s="40"/>
      <c r="H291" s="320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7"/>
      <c r="E292" s="318"/>
      <c r="F292" s="319"/>
      <c r="G292" s="40"/>
      <c r="H292" s="320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7"/>
      <c r="E293" s="318"/>
      <c r="F293" s="319"/>
      <c r="G293" s="40"/>
      <c r="H293" s="320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7"/>
      <c r="E294" s="318"/>
      <c r="F294" s="319"/>
      <c r="G294" s="40"/>
      <c r="H294" s="320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7"/>
      <c r="E295" s="318"/>
      <c r="F295" s="319"/>
      <c r="G295" s="40"/>
      <c r="H295" s="320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7"/>
      <c r="E296" s="318"/>
      <c r="F296" s="319"/>
      <c r="G296" s="40"/>
      <c r="H296" s="320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7"/>
      <c r="E297" s="318"/>
      <c r="F297" s="319"/>
      <c r="G297" s="40"/>
      <c r="H297" s="320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7"/>
      <c r="E298" s="318"/>
      <c r="F298" s="319"/>
      <c r="G298" s="40"/>
      <c r="H298" s="320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  <row r="299" s="73" customFormat="true" ht="71.25" hidden="false" customHeight="true" outlineLevel="0" collapsed="false">
      <c r="A299" s="39"/>
      <c r="B299" s="40"/>
      <c r="C299" s="40"/>
      <c r="D299" s="317"/>
      <c r="E299" s="318"/>
      <c r="F299" s="319"/>
      <c r="G299" s="40"/>
      <c r="H299" s="320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</row>
    <row r="300" s="73" customFormat="true" ht="71.25" hidden="false" customHeight="true" outlineLevel="0" collapsed="false">
      <c r="A300" s="39"/>
      <c r="B300" s="40"/>
      <c r="C300" s="40"/>
      <c r="D300" s="317"/>
      <c r="E300" s="318"/>
      <c r="F300" s="319"/>
      <c r="G300" s="40"/>
      <c r="H300" s="320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</row>
    <row r="301" s="73" customFormat="true" ht="71.25" hidden="false" customHeight="true" outlineLevel="0" collapsed="false">
      <c r="A301" s="39"/>
      <c r="B301" s="40"/>
      <c r="C301" s="40"/>
      <c r="D301" s="317"/>
      <c r="E301" s="318"/>
      <c r="F301" s="319"/>
      <c r="G301" s="40"/>
      <c r="H301" s="320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</row>
    <row r="302" s="73" customFormat="true" ht="71.25" hidden="false" customHeight="true" outlineLevel="0" collapsed="false">
      <c r="A302" s="39"/>
      <c r="B302" s="40"/>
      <c r="C302" s="40"/>
      <c r="D302" s="317"/>
      <c r="E302" s="318"/>
      <c r="F302" s="319"/>
      <c r="G302" s="40"/>
      <c r="H302" s="320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</row>
    <row r="303" s="73" customFormat="true" ht="71.25" hidden="false" customHeight="true" outlineLevel="0" collapsed="false">
      <c r="A303" s="39"/>
      <c r="B303" s="40"/>
      <c r="C303" s="40"/>
      <c r="D303" s="317"/>
      <c r="E303" s="318"/>
      <c r="F303" s="319"/>
      <c r="G303" s="40"/>
      <c r="H303" s="320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</row>
    <row r="304" s="73" customFormat="true" ht="71.25" hidden="false" customHeight="true" outlineLevel="0" collapsed="false">
      <c r="A304" s="39"/>
      <c r="B304" s="40"/>
      <c r="C304" s="40"/>
      <c r="D304" s="317"/>
      <c r="E304" s="318"/>
      <c r="F304" s="319"/>
      <c r="G304" s="40"/>
      <c r="H304" s="320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</row>
    <row r="305" s="73" customFormat="true" ht="71.25" hidden="false" customHeight="true" outlineLevel="0" collapsed="false">
      <c r="A305" s="39"/>
      <c r="B305" s="40"/>
      <c r="C305" s="40"/>
      <c r="D305" s="317"/>
      <c r="E305" s="318"/>
      <c r="F305" s="319"/>
      <c r="G305" s="40"/>
      <c r="H305" s="320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</row>
    <row r="306" s="73" customFormat="true" ht="71.25" hidden="false" customHeight="true" outlineLevel="0" collapsed="false">
      <c r="A306" s="39"/>
      <c r="B306" s="40"/>
      <c r="C306" s="40"/>
      <c r="D306" s="317"/>
      <c r="E306" s="318"/>
      <c r="F306" s="319"/>
      <c r="G306" s="40"/>
      <c r="H306" s="320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</row>
    <row r="307" s="73" customFormat="true" ht="71.25" hidden="false" customHeight="true" outlineLevel="0" collapsed="false">
      <c r="A307" s="39"/>
      <c r="B307" s="40"/>
      <c r="C307" s="40"/>
      <c r="D307" s="317"/>
      <c r="E307" s="318"/>
      <c r="F307" s="319"/>
      <c r="G307" s="40"/>
      <c r="H307" s="320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</row>
    <row r="308" s="73" customFormat="true" ht="71.25" hidden="false" customHeight="true" outlineLevel="0" collapsed="false">
      <c r="A308" s="39"/>
      <c r="B308" s="40"/>
      <c r="C308" s="40"/>
      <c r="D308" s="317"/>
      <c r="E308" s="318"/>
      <c r="F308" s="319"/>
      <c r="G308" s="40"/>
      <c r="H308" s="320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</row>
    <row r="309" s="73" customFormat="true" ht="71.25" hidden="false" customHeight="true" outlineLevel="0" collapsed="false">
      <c r="A309" s="39"/>
      <c r="B309" s="40"/>
      <c r="C309" s="40"/>
      <c r="D309" s="317"/>
      <c r="E309" s="318"/>
      <c r="F309" s="319"/>
      <c r="G309" s="40"/>
      <c r="H309" s="320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</row>
    <row r="310" s="73" customFormat="true" ht="71.25" hidden="false" customHeight="true" outlineLevel="0" collapsed="false">
      <c r="A310" s="39"/>
      <c r="B310" s="40"/>
      <c r="C310" s="40"/>
      <c r="D310" s="317"/>
      <c r="E310" s="318"/>
      <c r="F310" s="319"/>
      <c r="G310" s="40"/>
      <c r="H310" s="320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</row>
    <row r="311" s="73" customFormat="true" ht="71.25" hidden="false" customHeight="true" outlineLevel="0" collapsed="false">
      <c r="A311" s="39"/>
      <c r="B311" s="40"/>
      <c r="C311" s="40"/>
      <c r="D311" s="317"/>
      <c r="E311" s="318"/>
      <c r="F311" s="319"/>
      <c r="G311" s="40"/>
      <c r="H311" s="320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</row>
    <row r="312" s="73" customFormat="true" ht="71.25" hidden="false" customHeight="true" outlineLevel="0" collapsed="false">
      <c r="A312" s="39"/>
      <c r="B312" s="40"/>
      <c r="C312" s="40"/>
      <c r="D312" s="317"/>
      <c r="E312" s="318"/>
      <c r="F312" s="319"/>
      <c r="G312" s="40"/>
      <c r="H312" s="320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</row>
    <row r="313" s="73" customFormat="true" ht="71.25" hidden="false" customHeight="true" outlineLevel="0" collapsed="false">
      <c r="A313" s="39"/>
      <c r="B313" s="40"/>
      <c r="C313" s="40"/>
      <c r="D313" s="317"/>
      <c r="E313" s="318"/>
      <c r="F313" s="319"/>
      <c r="G313" s="40"/>
      <c r="H313" s="320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</row>
  </sheetData>
  <mergeCells count="7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60:F60"/>
    <mergeCell ref="E88:F88"/>
    <mergeCell ref="E90:F90"/>
    <mergeCell ref="E91:F91"/>
    <mergeCell ref="E108:F108"/>
    <mergeCell ref="E110:F110"/>
    <mergeCell ref="E111:F111"/>
    <mergeCell ref="E113:F113"/>
    <mergeCell ref="E114:F114"/>
    <mergeCell ref="E115:F115"/>
    <mergeCell ref="E116:F116"/>
    <mergeCell ref="E125:F125"/>
    <mergeCell ref="E126:F126"/>
    <mergeCell ref="A132:B132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60:F160"/>
    <mergeCell ref="E161:F161"/>
    <mergeCell ref="E162:F162"/>
    <mergeCell ref="E163:F163"/>
    <mergeCell ref="E164:F164"/>
    <mergeCell ref="E165:F165"/>
    <mergeCell ref="E166:F166"/>
    <mergeCell ref="E168:F168"/>
    <mergeCell ref="E169:F169"/>
    <mergeCell ref="E170:F170"/>
    <mergeCell ref="E171:F171"/>
    <mergeCell ref="E172:F172"/>
    <mergeCell ref="E173:F173"/>
    <mergeCell ref="E182:F182"/>
    <mergeCell ref="E183:F183"/>
    <mergeCell ref="E184:F184"/>
    <mergeCell ref="E204:F204"/>
    <mergeCell ref="E205:F205"/>
    <mergeCell ref="E238:F238"/>
    <mergeCell ref="E239:F239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57:F257"/>
    <mergeCell ref="E258:F258"/>
    <mergeCell ref="E259:F259"/>
    <mergeCell ref="E261:F261"/>
    <mergeCell ref="E262:F262"/>
    <mergeCell ref="E276:F276"/>
    <mergeCell ref="E277:F277"/>
    <mergeCell ref="E278:F278"/>
    <mergeCell ref="E279:F279"/>
    <mergeCell ref="E281:F281"/>
    <mergeCell ref="E282:F282"/>
  </mergeCells>
  <hyperlinks>
    <hyperlink ref="A8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8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9-12-25T10:05:44Z</cp:lastPrinted>
  <dcterms:modified xsi:type="dcterms:W3CDTF">2019-12-25T10:05:49Z</dcterms:modified>
  <cp:revision>0</cp:revision>
  <dc:subject/>
  <dc:title/>
</cp:coreProperties>
</file>