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4 2019" sheetId="1" state="visible" r:id="rId2"/>
    <sheet name="пр5 2019" sheetId="2" state="visible" r:id="rId3"/>
    <sheet name="пр6 2019 (2)" sheetId="3" state="visible" r:id="rId4"/>
    <sheet name="пр7 2019 (2)" sheetId="4" state="visible" r:id="rId5"/>
    <sheet name="прил 3 2019" sheetId="5" state="visible" r:id="rId6"/>
    <sheet name="прил 1 2019" sheetId="6" state="visible" r:id="rId7"/>
    <sheet name="Прил 9" sheetId="7" state="visible" r:id="rId8"/>
    <sheet name="Прил 8" sheetId="8" state="visible" r:id="rId9"/>
    <sheet name="верх пред мун долга" sheetId="9" state="visible" r:id="rId10"/>
  </sheets>
  <definedNames>
    <definedName function="false" hidden="false" localSheetId="8" name="_xlnm.Print_Area" vbProcedure="false">'верх пред мун долга'!$A$1:$H$42</definedName>
    <definedName function="false" hidden="false" localSheetId="0" name="_xlnm.Print_Area" vbProcedure="false">'пр4 2019'!$A$1:$E$119</definedName>
    <definedName function="false" hidden="false" localSheetId="1" name="_xlnm.Print_Area" vbProcedure="false">'пр5 2019'!$A$1:$O$283</definedName>
    <definedName function="false" hidden="false" localSheetId="2" name="_xlnm.Print_Area" vbProcedure="false">'пр6 2019 (2)'!$A$1:$O$283</definedName>
    <definedName function="false" hidden="false" localSheetId="3" name="_xlnm.Print_Area" vbProcedure="false">'пр7 2019 (2)'!$A$1:$O$283</definedName>
    <definedName function="false" hidden="false" localSheetId="4" name="_xlnm.Print_Area" vbProcedure="false">'прил 3 2019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9" uniqueCount="616">
  <si>
    <t xml:space="preserve">Приложение №4</t>
  </si>
  <si>
    <t xml:space="preserve">к решению Собрания Депутатов Сухиновского сельсовета</t>
  </si>
  <si>
    <t xml:space="preserve"> Глушковского района Курской области  от 27 12 2019 №22</t>
  </si>
  <si>
    <t xml:space="preserve">"О бюджете Сухиновского сельсовета  Глушковского района</t>
  </si>
  <si>
    <t xml:space="preserve">Курской области на 2020 год  и плановый период 2021-2022 годов</t>
  </si>
  <si>
    <t xml:space="preserve">от "26" ноября 2018г. №24</t>
  </si>
  <si>
    <t xml:space="preserve">Поступления доходов в бюджет муниципального образования "Сухиновский сельсовет"  Глушковского района Курской области и     межбюджетных  трансфертов, получаемых из других бюджетов системы Российской Федерации в 2020 году и плановый период 2021 и 2022  годов.</t>
  </si>
  <si>
    <t xml:space="preserve">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11 0503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5</t>
  </si>
  <si>
    <t xml:space="preserve">Глушковского района  от 27.12.2019 г. № 22</t>
  </si>
  <si>
    <t xml:space="preserve">"О   бюджете Сухиновского сельсовета  Глушковского района</t>
  </si>
  <si>
    <t xml:space="preserve">Курской области на 2020 год и плановый период 2021 и 2022 годов"</t>
  </si>
  <si>
    <t xml:space="preserve">Распределение бюджетных ассигнований по разделам, подразделам, целевым статьм и видам расходов классификации расходов местного бюджета на 2020 год и плановый период 2021 и 2022 годов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0 0 00 00000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9-2021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9-2021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19– 2021 годы и на перспективу до 2022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9– 2021 годы и на перспективу до 2022 год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2 00 С1468</t>
  </si>
  <si>
    <t xml:space="preserve">77 2 00 С1468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07 1 00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      07 0 00 00000</t>
  </si>
  <si>
    <t xml:space="preserve">Подпрограмма "Созданий  условий для обеспечения доступным и комфортным жильем  граждан Кобыль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быль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07 1 01 00000</t>
  </si>
  <si>
    <t xml:space="preserve">07 1 01 С1457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***** переданные полномочия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 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 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9-2022 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19-2022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1S 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В том числе условно утвержденные расходы</t>
  </si>
  <si>
    <t xml:space="preserve">Приложение № 6</t>
  </si>
  <si>
    <t xml:space="preserve">"О  бюджете Сухиновского сельсовета  Глушковского района</t>
  </si>
  <si>
    <t xml:space="preserve">Ведомственная структура расходов бюджета Сухиновского сельсовета  Глушковского района Курской области на 2020 год и плановый период 2021 и 2022 годов</t>
  </si>
  <si>
    <t xml:space="preserve">      09 1 01 С1437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19– 2021 годы»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9– 2021 годы»</t>
  </si>
  <si>
    <t xml:space="preserve">     07 1 01</t>
  </si>
  <si>
    <t xml:space="preserve">17 0 02 F5550 </t>
  </si>
  <si>
    <t xml:space="preserve">17 0 02 F5551</t>
  </si>
  <si>
    <t xml:space="preserve">Приложение № 7</t>
  </si>
  <si>
    <t xml:space="preserve">Распределение бюджетных ассигнований по  целевым статьм (муниципальным программам Сухиновского сельсовета  Глушковского района Курской области  и непрограммным направлениям деятельности) группам видов расходов классификации расходов местного бюджета на 2020 год и плановый период 2021 и 2022 годов</t>
  </si>
  <si>
    <t xml:space="preserve">73 1 00 П148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19– 2021 годы" </t>
  </si>
  <si>
    <t xml:space="preserve">Приложение №3</t>
  </si>
  <si>
    <t xml:space="preserve">Глушковского района  Курской области от 27 декабря 2019 г. №22</t>
  </si>
  <si>
    <t xml:space="preserve">Курской области на 2020 год и  плановый период 2021 и 2022 годов"</t>
  </si>
  <si>
    <t xml:space="preserve">Перечень главных администраторов источников финансирования 
</t>
  </si>
  <si>
    <t xml:space="preserve">дефицита бюджета Сухиновского сельсовета  Глушк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27 декабря 2019г.г. №22</t>
  </si>
  <si>
    <t xml:space="preserve">"О бюджете муниципального  образования "Сухиновский сельсовет"</t>
  </si>
  <si>
    <t xml:space="preserve">Глушковского района Курской области на 2020 год  и плановый период 2021 и 2022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20 год</t>
  </si>
  <si>
    <t xml:space="preserve">рублей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9</t>
  </si>
  <si>
    <t xml:space="preserve">Глушковского района  от 27 декабря 2019г. № 22</t>
  </si>
  <si>
    <t xml:space="preserve">"О бюджете Сухиновского сельсовета Глушковского района</t>
  </si>
  <si>
    <t xml:space="preserve">Программа муниципальных гарантий </t>
  </si>
  <si>
    <t xml:space="preserve">Сухиновского сельсовета Глушковского района Курской области на  2020 год и  плановый период 2021 и 2022 годов</t>
  </si>
  <si>
    <t xml:space="preserve">1.1. Перечень подлежащих предоставлению муниципальных гарантий Сухиновского сельсовета  Глушковского района в 2020 году</t>
  </si>
  <si>
    <t xml:space="preserve">Цель гарантирования</t>
  </si>
  <si>
    <t xml:space="preserve">Наименование принципала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Сухиновского  Глушковского района по возможным гарантийным случаям, в 2020 году</t>
  </si>
  <si>
    <t xml:space="preserve">Исполнение муниципальных гарантий Сухиновского сельсовета  Глушковского района</t>
  </si>
  <si>
    <t xml:space="preserve">Объем бюджетных ассигнований на исполнение гарантий по возможным гарантийным случаям, тыс.рублей</t>
  </si>
  <si>
    <t xml:space="preserve">2020 год</t>
  </si>
  <si>
    <t xml:space="preserve">2021 год</t>
  </si>
  <si>
    <t xml:space="preserve">2022 год</t>
  </si>
  <si>
    <t xml:space="preserve">За счет источников финансирования дефицита бюджета</t>
  </si>
  <si>
    <t xml:space="preserve">Приложение №8</t>
  </si>
  <si>
    <t xml:space="preserve">Глушковского района  от 27 12 2019. № 22</t>
  </si>
  <si>
    <t xml:space="preserve">Программа муниципальных внутренних заимствований Сухиновского сельсовета</t>
  </si>
  <si>
    <t xml:space="preserve"> Глушковского района Курской области на 2020 год и  плановый период 2021 и 2022 годов"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0г.</t>
  </si>
  <si>
    <t xml:space="preserve">Объем привлечения средств в 2021г.</t>
  </si>
  <si>
    <t xml:space="preserve">Объем привлечения средств в 2022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.</t>
  </si>
  <si>
    <t xml:space="preserve">Объем погашения средств в 2021 г.</t>
  </si>
  <si>
    <t xml:space="preserve">Объем погашения средств в 2022 г.</t>
  </si>
  <si>
    <t xml:space="preserve">ВЕРХНИЙ ПРЕДЕЛ МУНИЦИПАЛЬНОГО ДОЛГА 
                     МУНИЦИПАЛЬНОГО ОБРАЗОВАНИЯ
     «СУХИНОВСКИЙ  СЕЛЬСОВЕТ» ГЛУШКОВСКОГО РАЙОНА
              КУРСКОЙ ОБЛАСТИ  НА КОНЕЦ  2020-2022 ГОДА
</t>
  </si>
  <si>
    <t xml:space="preserve">Форма долговых обязательств</t>
  </si>
  <si>
    <t xml:space="preserve">Величина долга на 01.01.2020-01.01.2022г.г. </t>
  </si>
  <si>
    <t xml:space="preserve">Кредитные соглашения и договоры</t>
  </si>
  <si>
    <t xml:space="preserve">Договоры и соглашения о получении муниципальным образованием «Кобыльский сельсовет» Глушковского района Курской области бюджетных кредитов от бюджетов других уровней бюджетной системы Российской Федерации </t>
  </si>
  <si>
    <t xml:space="preserve">Договоры о предоставлении муниципальных гарантий</t>
  </si>
  <si>
    <t xml:space="preserve">итого</t>
  </si>
  <si>
    <t xml:space="preserve">Глава Сухиновского  сельсовета                             О.Н.Мягки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#,##0.000"/>
    <numFmt numFmtId="170" formatCode="0000000"/>
    <numFmt numFmtId="171" formatCode="0.0"/>
    <numFmt numFmtId="172" formatCode="#,##0"/>
    <numFmt numFmtId="173" formatCode="_-* #,##0.00_р_._-;\-* #,##0.00_р_._-;_-* \-??_р_.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raditional Arabic"/>
      <family val="1"/>
    </font>
    <font>
      <sz val="14"/>
      <name val="Traditional Arabic"/>
      <family val="1"/>
    </font>
    <font>
      <b val="true"/>
      <sz val="14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6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9" fillId="0" borderId="3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8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Поныри" xfId="24"/>
    <cellStyle name="Обычный_Бюджет2014_Рыльск(уточнение 8)" xfId="25"/>
    <cellStyle name="Обычный_Прил.1,2,3-2009" xfId="26"/>
    <cellStyle name="Обычный_Прил.1,2,3-2009_Бюджет2014_Рыльск(уточнение 8)" xfId="27"/>
    <cellStyle name="Обычный_Прил.7,8 Расходы_2009" xfId="28"/>
    <cellStyle name="Обычный_прил (1 23 12 2008)" xfId="29"/>
    <cellStyle name="Обычный_прил 1 по новой БК" xfId="30"/>
    <cellStyle name="Обычный_прил5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L30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2" activeCellId="0" sqref="D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71.99"/>
    <col collapsed="false" customWidth="true" hidden="false" outlineLevel="0" max="3" min="3" style="3" width="14.28"/>
    <col collapsed="false" customWidth="true" hidden="false" outlineLevel="0" max="4" min="4" style="4" width="13.41"/>
    <col collapsed="false" customWidth="true" hidden="false" outlineLevel="0" max="5" min="5" style="4" width="12.7"/>
    <col collapsed="false" customWidth="true" hidden="true" outlineLevel="0" max="6" min="6" style="1" width="0.13"/>
    <col collapsed="false" customWidth="true" hidden="true" outlineLevel="0" max="7" min="7" style="5" width="9.14"/>
    <col collapsed="false" customWidth="true" hidden="false" outlineLevel="0" max="8" min="8" style="5" width="66.7"/>
    <col collapsed="false" customWidth="true" hidden="false" outlineLevel="0" max="9" min="9" style="5" width="14.85"/>
    <col collapsed="false" customWidth="true" hidden="false" outlineLevel="0" max="10" min="10" style="5" width="15.28"/>
    <col collapsed="false" customWidth="true" hidden="false" outlineLevel="0" max="29" min="11" style="5" width="9.14"/>
  </cols>
  <sheetData>
    <row r="1" s="9" customFormat="true" ht="15.75" hidden="false" customHeight="true" outlineLevel="0" collapsed="false">
      <c r="A1" s="6" t="s">
        <v>0</v>
      </c>
      <c r="B1" s="6"/>
      <c r="C1" s="6"/>
      <c r="D1" s="7"/>
      <c r="E1" s="7"/>
      <c r="F1" s="8"/>
    </row>
    <row r="2" s="9" customFormat="true" ht="15.75" hidden="false" customHeight="true" outlineLevel="0" collapsed="false">
      <c r="A2" s="6" t="s">
        <v>1</v>
      </c>
      <c r="B2" s="6"/>
      <c r="C2" s="6"/>
      <c r="D2" s="7"/>
      <c r="E2" s="7"/>
      <c r="F2" s="10"/>
    </row>
    <row r="3" s="9" customFormat="true" ht="15.75" hidden="false" customHeight="true" outlineLevel="0" collapsed="false">
      <c r="A3" s="6" t="s">
        <v>2</v>
      </c>
      <c r="B3" s="6"/>
      <c r="C3" s="6"/>
      <c r="D3" s="7"/>
      <c r="E3" s="7"/>
      <c r="F3" s="8"/>
    </row>
    <row r="4" s="14" customFormat="true" ht="16.5" hidden="false" customHeight="true" outlineLevel="0" collapsed="false">
      <c r="A4" s="11" t="s">
        <v>3</v>
      </c>
      <c r="B4" s="11"/>
      <c r="C4" s="11"/>
      <c r="D4" s="12"/>
      <c r="E4" s="12"/>
      <c r="F4" s="13"/>
    </row>
    <row r="5" s="14" customFormat="true" ht="23.25" hidden="false" customHeight="true" outlineLevel="0" collapsed="false">
      <c r="A5" s="11" t="s">
        <v>4</v>
      </c>
      <c r="B5" s="11"/>
      <c r="C5" s="11"/>
      <c r="D5" s="12"/>
      <c r="E5" s="12"/>
      <c r="F5" s="15"/>
    </row>
    <row r="6" s="14" customFormat="true" ht="3.75" hidden="true" customHeight="true" outlineLevel="0" collapsed="false">
      <c r="A6" s="16" t="s">
        <v>5</v>
      </c>
      <c r="B6" s="16"/>
      <c r="C6" s="16"/>
      <c r="D6" s="4"/>
      <c r="E6" s="4"/>
      <c r="F6" s="17"/>
    </row>
    <row r="7" s="14" customFormat="true" ht="16.5" hidden="true" customHeight="true" outlineLevel="0" collapsed="false">
      <c r="A7" s="1"/>
      <c r="B7" s="16"/>
      <c r="C7" s="16"/>
      <c r="D7" s="4"/>
      <c r="E7" s="4"/>
      <c r="F7" s="17"/>
    </row>
    <row r="8" s="14" customFormat="true" ht="55.5" hidden="true" customHeight="true" outlineLevel="0" collapsed="false">
      <c r="A8" s="1"/>
      <c r="B8" s="2"/>
      <c r="C8" s="3"/>
      <c r="D8" s="18"/>
      <c r="E8" s="4"/>
      <c r="F8" s="19"/>
    </row>
    <row r="9" s="22" customFormat="true" ht="49.5" hidden="false" customHeight="true" outlineLevel="0" collapsed="false">
      <c r="A9" s="20" t="s">
        <v>6</v>
      </c>
      <c r="B9" s="20"/>
      <c r="C9" s="20"/>
      <c r="D9" s="20"/>
      <c r="E9" s="4"/>
      <c r="F9" s="21"/>
    </row>
    <row r="10" s="27" customFormat="true" ht="44.25" hidden="true" customHeight="true" outlineLevel="0" collapsed="false">
      <c r="A10" s="23"/>
      <c r="B10" s="23"/>
      <c r="C10" s="23"/>
      <c r="D10" s="4"/>
      <c r="E10" s="4"/>
      <c r="F10" s="24"/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</row>
    <row r="11" s="32" customFormat="true" ht="21" hidden="false" customHeight="true" outlineLevel="0" collapsed="false">
      <c r="A11" s="1"/>
      <c r="B11" s="2"/>
      <c r="C11" s="28" t="s">
        <v>7</v>
      </c>
      <c r="D11" s="28"/>
      <c r="E11" s="28"/>
      <c r="F11" s="1"/>
      <c r="G11" s="29"/>
      <c r="H11" s="30"/>
      <c r="I11" s="30"/>
      <c r="J11" s="30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</row>
    <row r="12" s="32" customFormat="true" ht="31.5" hidden="false" customHeight="true" outlineLevel="0" collapsed="false">
      <c r="A12" s="33" t="s">
        <v>8</v>
      </c>
      <c r="B12" s="34" t="s">
        <v>9</v>
      </c>
      <c r="C12" s="35" t="s">
        <v>10</v>
      </c>
      <c r="D12" s="35" t="s">
        <v>11</v>
      </c>
      <c r="E12" s="35" t="s">
        <v>12</v>
      </c>
      <c r="F12" s="36"/>
      <c r="G12" s="29"/>
      <c r="H12" s="30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</row>
    <row r="13" s="32" customFormat="true" ht="17.25" hidden="false" customHeight="true" outlineLevel="0" collapsed="false">
      <c r="A13" s="37" t="s">
        <v>13</v>
      </c>
      <c r="B13" s="37"/>
      <c r="C13" s="38" t="n">
        <f aca="false">C14+C46</f>
        <v>2393475</v>
      </c>
      <c r="D13" s="38" t="n">
        <f aca="false">D14+D46</f>
        <v>1966470</v>
      </c>
      <c r="E13" s="38" t="n">
        <f aca="false">E14+E46</f>
        <v>1962764</v>
      </c>
      <c r="F13" s="39"/>
      <c r="G13" s="29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</row>
    <row r="14" s="32" customFormat="true" ht="19.5" hidden="false" customHeight="true" outlineLevel="0" collapsed="false">
      <c r="A14" s="37" t="s">
        <v>14</v>
      </c>
      <c r="B14" s="40" t="s">
        <v>15</v>
      </c>
      <c r="C14" s="41" t="n">
        <f aca="false">C15+C20+C28+C31</f>
        <v>1546162</v>
      </c>
      <c r="D14" s="41" t="n">
        <f aca="false">D15+D20+D28+D31</f>
        <v>1473940</v>
      </c>
      <c r="E14" s="41" t="n">
        <f aca="false">E15+E20+E28+E31</f>
        <v>1468291</v>
      </c>
      <c r="F14" s="42"/>
      <c r="G14" s="29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s="45" customFormat="true" ht="15" hidden="false" customHeight="true" outlineLevel="0" collapsed="false">
      <c r="A15" s="37" t="s">
        <v>16</v>
      </c>
      <c r="B15" s="40" t="s">
        <v>17</v>
      </c>
      <c r="C15" s="38" t="n">
        <v>107605</v>
      </c>
      <c r="D15" s="38" t="n">
        <f aca="false">D17+D18+D19</f>
        <v>124383</v>
      </c>
      <c r="E15" s="38" t="n">
        <f aca="false">E17+E18+E19</f>
        <v>118734</v>
      </c>
      <c r="F15" s="42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</row>
    <row r="16" s="54" customFormat="true" ht="16.5" hidden="false" customHeight="true" outlineLevel="0" collapsed="false">
      <c r="A16" s="46" t="s">
        <v>18</v>
      </c>
      <c r="B16" s="47" t="s">
        <v>19</v>
      </c>
      <c r="C16" s="48" t="n">
        <f aca="false">C17+C18+C19</f>
        <v>107605</v>
      </c>
      <c r="D16" s="49" t="n">
        <f aca="false">D17+D18+D19</f>
        <v>124383</v>
      </c>
      <c r="E16" s="49" t="n">
        <f aca="false">E17+E18+E19</f>
        <v>118734</v>
      </c>
      <c r="F16" s="50"/>
      <c r="G16" s="51"/>
      <c r="H16" s="52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</row>
    <row r="17" s="54" customFormat="true" ht="60" hidden="false" customHeight="true" outlineLevel="0" collapsed="false">
      <c r="A17" s="46" t="s">
        <v>20</v>
      </c>
      <c r="B17" s="47" t="s">
        <v>21</v>
      </c>
      <c r="C17" s="48" t="n">
        <v>107018</v>
      </c>
      <c r="D17" s="49" t="n">
        <v>123795</v>
      </c>
      <c r="E17" s="49" t="n">
        <v>118145</v>
      </c>
      <c r="F17" s="55"/>
      <c r="G17" s="51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</row>
    <row r="18" s="54" customFormat="true" ht="60" hidden="false" customHeight="true" outlineLevel="0" collapsed="false">
      <c r="A18" s="46" t="s">
        <v>22</v>
      </c>
      <c r="B18" s="56" t="s">
        <v>23</v>
      </c>
      <c r="C18" s="48" t="n">
        <v>254</v>
      </c>
      <c r="D18" s="49" t="n">
        <v>255</v>
      </c>
      <c r="E18" s="49" t="n">
        <v>256</v>
      </c>
      <c r="F18" s="57"/>
      <c r="G18" s="51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</row>
    <row r="19" s="54" customFormat="true" ht="46.5" hidden="false" customHeight="true" outlineLevel="0" collapsed="false">
      <c r="A19" s="46" t="s">
        <v>24</v>
      </c>
      <c r="B19" s="58" t="s">
        <v>25</v>
      </c>
      <c r="C19" s="48" t="n">
        <v>333</v>
      </c>
      <c r="D19" s="49" t="n">
        <v>333</v>
      </c>
      <c r="E19" s="49" t="n">
        <v>333</v>
      </c>
      <c r="F19" s="59"/>
      <c r="G19" s="51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</row>
    <row r="20" s="54" customFormat="true" ht="33" hidden="false" customHeight="true" outlineLevel="0" collapsed="false">
      <c r="A20" s="37" t="s">
        <v>26</v>
      </c>
      <c r="B20" s="40" t="s">
        <v>27</v>
      </c>
      <c r="C20" s="60" t="n">
        <f aca="false">C21+C23</f>
        <v>830198</v>
      </c>
      <c r="D20" s="60" t="n">
        <f aca="false">D21+D23</f>
        <v>741198</v>
      </c>
      <c r="E20" s="60" t="n">
        <f aca="false">E21+E23</f>
        <v>741198</v>
      </c>
      <c r="F20" s="59"/>
      <c r="G20" s="51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</row>
    <row r="21" s="54" customFormat="true" ht="15.75" hidden="false" customHeight="true" outlineLevel="0" collapsed="false">
      <c r="A21" s="46" t="s">
        <v>28</v>
      </c>
      <c r="B21" s="47" t="s">
        <v>29</v>
      </c>
      <c r="C21" s="48" t="n">
        <f aca="false">C22</f>
        <v>46226</v>
      </c>
      <c r="D21" s="48" t="n">
        <f aca="false">D22</f>
        <v>46226</v>
      </c>
      <c r="E21" s="48" t="n">
        <f aca="false">E22</f>
        <v>46226</v>
      </c>
      <c r="F21" s="42"/>
      <c r="G21" s="51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</row>
    <row r="22" s="54" customFormat="true" ht="45" hidden="false" customHeight="true" outlineLevel="0" collapsed="false">
      <c r="A22" s="46" t="s">
        <v>30</v>
      </c>
      <c r="B22" s="47" t="s">
        <v>31</v>
      </c>
      <c r="C22" s="48" t="n">
        <v>46226</v>
      </c>
      <c r="D22" s="49" t="n">
        <v>46226</v>
      </c>
      <c r="E22" s="49" t="n">
        <v>46226</v>
      </c>
      <c r="F22" s="61"/>
      <c r="G22" s="51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</row>
    <row r="23" s="53" customFormat="true" ht="20.25" hidden="false" customHeight="true" outlineLevel="0" collapsed="false">
      <c r="A23" s="46" t="s">
        <v>32</v>
      </c>
      <c r="B23" s="47" t="s">
        <v>33</v>
      </c>
      <c r="C23" s="48" t="n">
        <f aca="false">C25+C26</f>
        <v>783972</v>
      </c>
      <c r="D23" s="48" t="n">
        <f aca="false">D25+D26</f>
        <v>694972</v>
      </c>
      <c r="E23" s="48" t="n">
        <f aca="false">E25+E26</f>
        <v>694972</v>
      </c>
      <c r="F23" s="62"/>
      <c r="G23" s="51"/>
      <c r="J23" s="63"/>
    </row>
    <row r="24" s="53" customFormat="true" ht="19.5" hidden="false" customHeight="true" outlineLevel="0" collapsed="false">
      <c r="A24" s="46" t="s">
        <v>34</v>
      </c>
      <c r="B24" s="47" t="s">
        <v>35</v>
      </c>
      <c r="C24" s="48" t="n">
        <f aca="false">C25</f>
        <v>597417</v>
      </c>
      <c r="D24" s="48" t="n">
        <f aca="false">D25</f>
        <v>508417</v>
      </c>
      <c r="E24" s="48" t="n">
        <f aca="false">E25</f>
        <v>508417</v>
      </c>
      <c r="F24" s="42"/>
      <c r="G24" s="51"/>
    </row>
    <row r="25" s="53" customFormat="true" ht="28.5" hidden="false" customHeight="true" outlineLevel="0" collapsed="false">
      <c r="A25" s="46" t="s">
        <v>36</v>
      </c>
      <c r="B25" s="47" t="s">
        <v>37</v>
      </c>
      <c r="C25" s="64" t="n">
        <v>597417</v>
      </c>
      <c r="D25" s="65" t="n">
        <v>508417</v>
      </c>
      <c r="E25" s="65" t="n">
        <v>508417</v>
      </c>
      <c r="F25" s="50"/>
      <c r="G25" s="51"/>
    </row>
    <row r="26" s="53" customFormat="true" ht="24" hidden="false" customHeight="true" outlineLevel="0" collapsed="false">
      <c r="A26" s="46" t="s">
        <v>38</v>
      </c>
      <c r="B26" s="47" t="s">
        <v>39</v>
      </c>
      <c r="C26" s="48" t="n">
        <v>186555</v>
      </c>
      <c r="D26" s="48" t="n">
        <v>186555</v>
      </c>
      <c r="E26" s="48" t="n">
        <v>186555</v>
      </c>
      <c r="F26" s="55"/>
      <c r="G26" s="51"/>
    </row>
    <row r="27" s="53" customFormat="true" ht="19.5" hidden="true" customHeight="true" outlineLevel="0" collapsed="false">
      <c r="A27" s="46" t="s">
        <v>40</v>
      </c>
      <c r="B27" s="47" t="s">
        <v>41</v>
      </c>
      <c r="C27" s="48" t="n">
        <v>589984</v>
      </c>
      <c r="D27" s="48" t="n">
        <v>589984</v>
      </c>
      <c r="E27" s="48" t="n">
        <v>589984</v>
      </c>
      <c r="F27" s="50"/>
      <c r="G27" s="51"/>
    </row>
    <row r="28" s="54" customFormat="true" ht="28.5" hidden="false" customHeight="true" outlineLevel="0" collapsed="false">
      <c r="A28" s="66" t="s">
        <v>42</v>
      </c>
      <c r="B28" s="67" t="s">
        <v>43</v>
      </c>
      <c r="C28" s="60" t="n">
        <f aca="false">C30</f>
        <v>1929</v>
      </c>
      <c r="D28" s="60" t="n">
        <f aca="false">D30</f>
        <v>1929</v>
      </c>
      <c r="E28" s="60" t="n">
        <f aca="false">E30</f>
        <v>1929</v>
      </c>
      <c r="F28" s="50"/>
      <c r="G28" s="51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</row>
    <row r="29" s="54" customFormat="true" ht="48" hidden="false" customHeight="true" outlineLevel="0" collapsed="false">
      <c r="A29" s="68" t="s">
        <v>44</v>
      </c>
      <c r="B29" s="69" t="s">
        <v>45</v>
      </c>
      <c r="C29" s="48" t="n">
        <f aca="false">C30</f>
        <v>1929</v>
      </c>
      <c r="D29" s="48" t="n">
        <f aca="false">D30</f>
        <v>1929</v>
      </c>
      <c r="E29" s="48" t="n">
        <f aca="false">E30</f>
        <v>1929</v>
      </c>
      <c r="F29" s="50"/>
      <c r="G29" s="51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</row>
    <row r="30" s="53" customFormat="true" ht="55.5" hidden="false" customHeight="true" outlineLevel="0" collapsed="false">
      <c r="A30" s="70" t="s">
        <v>46</v>
      </c>
      <c r="B30" s="71" t="s">
        <v>47</v>
      </c>
      <c r="C30" s="48" t="n">
        <v>1929</v>
      </c>
      <c r="D30" s="49" t="n">
        <v>1929</v>
      </c>
      <c r="E30" s="49" t="n">
        <v>1929</v>
      </c>
      <c r="F30" s="50"/>
      <c r="G30" s="51"/>
    </row>
    <row r="31" s="53" customFormat="true" ht="47.25" hidden="false" customHeight="true" outlineLevel="0" collapsed="false">
      <c r="A31" s="37" t="s">
        <v>48</v>
      </c>
      <c r="B31" s="40" t="s">
        <v>49</v>
      </c>
      <c r="C31" s="60" t="n">
        <f aca="false">C32</f>
        <v>606430</v>
      </c>
      <c r="D31" s="72" t="n">
        <f aca="false">D32</f>
        <v>606430</v>
      </c>
      <c r="E31" s="72" t="n">
        <f aca="false">E32</f>
        <v>606430</v>
      </c>
      <c r="F31" s="50"/>
      <c r="G31" s="51"/>
    </row>
    <row r="32" s="53" customFormat="true" ht="82.5" hidden="false" customHeight="true" outlineLevel="0" collapsed="false">
      <c r="A32" s="73" t="s">
        <v>50</v>
      </c>
      <c r="B32" s="74" t="s">
        <v>51</v>
      </c>
      <c r="C32" s="48" t="n">
        <f aca="false">C33</f>
        <v>606430</v>
      </c>
      <c r="D32" s="49" t="n">
        <f aca="false">D33</f>
        <v>606430</v>
      </c>
      <c r="E32" s="49" t="n">
        <f aca="false">E33</f>
        <v>606430</v>
      </c>
      <c r="F32" s="75"/>
      <c r="G32" s="51"/>
    </row>
    <row r="33" s="31" customFormat="true" ht="69" hidden="false" customHeight="true" outlineLevel="0" collapsed="false">
      <c r="A33" s="73" t="s">
        <v>52</v>
      </c>
      <c r="B33" s="47" t="s">
        <v>53</v>
      </c>
      <c r="C33" s="48" t="n">
        <f aca="false">C34</f>
        <v>606430</v>
      </c>
      <c r="D33" s="49" t="n">
        <f aca="false">D34</f>
        <v>606430</v>
      </c>
      <c r="E33" s="49" t="n">
        <f aca="false">E34</f>
        <v>606430</v>
      </c>
      <c r="F33" s="76"/>
      <c r="G33" s="29"/>
    </row>
    <row r="34" s="31" customFormat="true" ht="63" hidden="false" customHeight="true" outlineLevel="0" collapsed="false">
      <c r="A34" s="77" t="s">
        <v>54</v>
      </c>
      <c r="B34" s="47" t="s">
        <v>55</v>
      </c>
      <c r="C34" s="48" t="n">
        <v>606430</v>
      </c>
      <c r="D34" s="49" t="n">
        <v>606430</v>
      </c>
      <c r="E34" s="49" t="n">
        <v>606430</v>
      </c>
      <c r="F34" s="78"/>
      <c r="G34" s="29"/>
    </row>
    <row r="35" s="54" customFormat="true" ht="28.5" hidden="true" customHeight="true" outlineLevel="0" collapsed="false">
      <c r="A35" s="73" t="s">
        <v>50</v>
      </c>
      <c r="B35" s="74" t="s">
        <v>51</v>
      </c>
      <c r="C35" s="60" t="n">
        <f aca="false">C36</f>
        <v>0</v>
      </c>
      <c r="D35" s="79"/>
      <c r="E35" s="79"/>
      <c r="F35" s="42"/>
      <c r="G35" s="51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</row>
    <row r="36" s="54" customFormat="true" ht="50.25" hidden="true" customHeight="true" outlineLevel="0" collapsed="false">
      <c r="A36" s="73" t="s">
        <v>56</v>
      </c>
      <c r="B36" s="80" t="s">
        <v>57</v>
      </c>
      <c r="C36" s="48" t="n">
        <f aca="false">C37</f>
        <v>0</v>
      </c>
      <c r="D36" s="81"/>
      <c r="E36" s="81"/>
      <c r="F36" s="50"/>
      <c r="G36" s="51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</row>
    <row r="37" s="31" customFormat="true" ht="38.25" hidden="true" customHeight="true" outlineLevel="0" collapsed="false">
      <c r="A37" s="77" t="s">
        <v>58</v>
      </c>
      <c r="B37" s="82" t="s">
        <v>59</v>
      </c>
      <c r="C37" s="48" t="n">
        <f aca="false">C38</f>
        <v>0</v>
      </c>
      <c r="D37" s="81"/>
      <c r="E37" s="81"/>
      <c r="F37" s="50"/>
      <c r="G37" s="29"/>
    </row>
    <row r="38" s="84" customFormat="true" ht="41.25" hidden="true" customHeight="true" outlineLevel="0" collapsed="false">
      <c r="A38" s="73" t="s">
        <v>50</v>
      </c>
      <c r="B38" s="74" t="s">
        <v>51</v>
      </c>
      <c r="C38" s="48" t="n">
        <v>0</v>
      </c>
      <c r="D38" s="81"/>
      <c r="E38" s="81"/>
      <c r="F38" s="50"/>
      <c r="G38" s="83"/>
    </row>
    <row r="39" s="84" customFormat="true" ht="46.5" hidden="true" customHeight="true" outlineLevel="0" collapsed="false">
      <c r="A39" s="73" t="s">
        <v>56</v>
      </c>
      <c r="B39" s="80" t="s">
        <v>57</v>
      </c>
      <c r="C39" s="48"/>
      <c r="D39" s="81"/>
      <c r="E39" s="81"/>
      <c r="F39" s="85"/>
      <c r="G39" s="83"/>
    </row>
    <row r="40" s="84" customFormat="true" ht="28.5" hidden="true" customHeight="true" outlineLevel="0" collapsed="false">
      <c r="A40" s="77" t="s">
        <v>58</v>
      </c>
      <c r="B40" s="82" t="s">
        <v>59</v>
      </c>
      <c r="C40" s="48"/>
      <c r="D40" s="81"/>
      <c r="E40" s="81"/>
      <c r="F40" s="76"/>
      <c r="G40" s="83"/>
    </row>
    <row r="41" s="84" customFormat="true" ht="45" hidden="true" customHeight="true" outlineLevel="0" collapsed="false">
      <c r="A41" s="73" t="s">
        <v>50</v>
      </c>
      <c r="B41" s="74" t="s">
        <v>51</v>
      </c>
      <c r="C41" s="48"/>
      <c r="D41" s="81"/>
      <c r="E41" s="81"/>
      <c r="F41" s="76"/>
      <c r="G41" s="83"/>
    </row>
    <row r="42" s="84" customFormat="true" ht="56.25" hidden="true" customHeight="true" outlineLevel="0" collapsed="false">
      <c r="A42" s="73" t="s">
        <v>52</v>
      </c>
      <c r="B42" s="80" t="s">
        <v>53</v>
      </c>
      <c r="C42" s="48" t="n">
        <f aca="false">C43</f>
        <v>0</v>
      </c>
      <c r="D42" s="81"/>
      <c r="E42" s="81"/>
      <c r="F42" s="86"/>
      <c r="G42" s="83"/>
    </row>
    <row r="43" s="84" customFormat="true" ht="48.75" hidden="true" customHeight="true" outlineLevel="0" collapsed="false">
      <c r="A43" s="77" t="s">
        <v>54</v>
      </c>
      <c r="B43" s="82" t="s">
        <v>60</v>
      </c>
      <c r="C43" s="48"/>
      <c r="D43" s="81"/>
      <c r="E43" s="81"/>
      <c r="F43" s="87"/>
      <c r="G43" s="83"/>
    </row>
    <row r="44" s="91" customFormat="true" ht="42.75" hidden="true" customHeight="true" outlineLevel="0" collapsed="false">
      <c r="A44" s="77" t="s">
        <v>61</v>
      </c>
      <c r="B44" s="88" t="s">
        <v>62</v>
      </c>
      <c r="C44" s="64"/>
      <c r="D44" s="89"/>
      <c r="E44" s="89"/>
      <c r="F44" s="87"/>
      <c r="G44" s="90"/>
    </row>
    <row r="45" s="91" customFormat="true" ht="36.75" hidden="true" customHeight="true" outlineLevel="0" collapsed="false">
      <c r="A45" s="77" t="s">
        <v>63</v>
      </c>
      <c r="B45" s="88" t="s">
        <v>59</v>
      </c>
      <c r="C45" s="64"/>
      <c r="D45" s="89"/>
      <c r="E45" s="89"/>
      <c r="F45" s="87"/>
      <c r="G45" s="90"/>
    </row>
    <row r="46" s="84" customFormat="true" ht="31.5" hidden="false" customHeight="true" outlineLevel="0" collapsed="false">
      <c r="A46" s="37" t="s">
        <v>64</v>
      </c>
      <c r="B46" s="92" t="s">
        <v>65</v>
      </c>
      <c r="C46" s="93" t="n">
        <f aca="false">C47</f>
        <v>847313</v>
      </c>
      <c r="D46" s="93" t="n">
        <f aca="false">D47</f>
        <v>492530</v>
      </c>
      <c r="E46" s="93" t="n">
        <f aca="false">E47</f>
        <v>494473</v>
      </c>
      <c r="F46" s="42"/>
      <c r="G46" s="83"/>
    </row>
    <row r="47" s="84" customFormat="true" ht="27" hidden="false" customHeight="true" outlineLevel="0" collapsed="false">
      <c r="A47" s="37" t="s">
        <v>66</v>
      </c>
      <c r="B47" s="40" t="s">
        <v>67</v>
      </c>
      <c r="C47" s="93" t="n">
        <f aca="false">C48+C56</f>
        <v>847313</v>
      </c>
      <c r="D47" s="93" t="n">
        <f aca="false">D48+D56</f>
        <v>492530</v>
      </c>
      <c r="E47" s="93" t="n">
        <f aca="false">E48+E56</f>
        <v>494473</v>
      </c>
      <c r="F47" s="42"/>
      <c r="G47" s="83"/>
    </row>
    <row r="48" s="91" customFormat="true" ht="31.5" hidden="false" customHeight="false" outlineLevel="0" collapsed="false">
      <c r="A48" s="37" t="s">
        <v>68</v>
      </c>
      <c r="B48" s="40" t="s">
        <v>69</v>
      </c>
      <c r="C48" s="93" t="n">
        <f aca="false">C49+C51+C53</f>
        <v>766559</v>
      </c>
      <c r="D48" s="93" t="n">
        <f aca="false">D49+D51</f>
        <v>411565</v>
      </c>
      <c r="E48" s="93" t="n">
        <f aca="false">E49+E51</f>
        <v>411565</v>
      </c>
      <c r="F48" s="42"/>
      <c r="G48" s="90"/>
    </row>
    <row r="49" s="91" customFormat="true" ht="18.75" hidden="false" customHeight="false" outlineLevel="0" collapsed="false">
      <c r="A49" s="46" t="s">
        <v>70</v>
      </c>
      <c r="B49" s="47" t="s">
        <v>71</v>
      </c>
      <c r="C49" s="94" t="n">
        <f aca="false">C50</f>
        <v>514456</v>
      </c>
      <c r="D49" s="94" t="n">
        <f aca="false">D50</f>
        <v>411565</v>
      </c>
      <c r="E49" s="94" t="n">
        <f aca="false">E50</f>
        <v>411565</v>
      </c>
      <c r="F49" s="50"/>
      <c r="G49" s="90"/>
    </row>
    <row r="50" s="91" customFormat="true" ht="34.5" hidden="false" customHeight="true" outlineLevel="0" collapsed="false">
      <c r="A50" s="46" t="s">
        <v>72</v>
      </c>
      <c r="B50" s="47" t="s">
        <v>73</v>
      </c>
      <c r="C50" s="94" t="n">
        <v>514456</v>
      </c>
      <c r="D50" s="49" t="n">
        <v>411565</v>
      </c>
      <c r="E50" s="49" t="n">
        <v>411565</v>
      </c>
      <c r="F50" s="50"/>
      <c r="G50" s="90"/>
      <c r="H50" s="95"/>
    </row>
    <row r="51" s="53" customFormat="true" ht="25.5" hidden="true" customHeight="true" outlineLevel="0" collapsed="false">
      <c r="A51" s="46" t="s">
        <v>74</v>
      </c>
      <c r="B51" s="47" t="s">
        <v>75</v>
      </c>
      <c r="C51" s="94"/>
      <c r="D51" s="94" t="n">
        <f aca="false">D52</f>
        <v>0</v>
      </c>
      <c r="E51" s="94" t="n">
        <f aca="false">E52</f>
        <v>0</v>
      </c>
      <c r="F51" s="50"/>
      <c r="G51" s="90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91"/>
      <c r="CP51" s="91"/>
      <c r="CQ51" s="91"/>
      <c r="CR51" s="91"/>
      <c r="CS51" s="91"/>
      <c r="CT51" s="91"/>
      <c r="CU51" s="91"/>
      <c r="CV51" s="9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1"/>
      <c r="DH51" s="9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1"/>
      <c r="EL51" s="91"/>
      <c r="EM51" s="91"/>
      <c r="EN51" s="91"/>
      <c r="EO51" s="91"/>
      <c r="EP51" s="9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1"/>
      <c r="FP51" s="91"/>
      <c r="FQ51" s="91"/>
      <c r="FR51" s="91"/>
      <c r="FS51" s="91"/>
      <c r="FT51" s="91"/>
      <c r="FU51" s="91"/>
      <c r="FV51" s="91"/>
      <c r="FW51" s="91"/>
      <c r="FX51" s="9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91"/>
      <c r="GN51" s="91"/>
      <c r="GO51" s="91"/>
      <c r="GP51" s="91"/>
      <c r="GQ51" s="91"/>
      <c r="GR51" s="91"/>
      <c r="GS51" s="91"/>
      <c r="GT51" s="91"/>
      <c r="GU51" s="91"/>
      <c r="GV51" s="91"/>
      <c r="GW51" s="91"/>
      <c r="GX51" s="91"/>
      <c r="GY51" s="91"/>
      <c r="GZ51" s="91"/>
      <c r="HA51" s="91"/>
      <c r="HB51" s="91"/>
      <c r="HC51" s="91"/>
      <c r="HD51" s="91"/>
      <c r="HE51" s="91"/>
      <c r="HF51" s="91"/>
      <c r="HG51" s="91"/>
      <c r="HH51" s="91"/>
      <c r="HI51" s="91"/>
      <c r="HJ51" s="91"/>
      <c r="HK51" s="91"/>
      <c r="HL51" s="91"/>
      <c r="HM51" s="91"/>
      <c r="HN51" s="91"/>
      <c r="HO51" s="91"/>
      <c r="HP51" s="91"/>
      <c r="HQ51" s="91"/>
      <c r="HR51" s="91"/>
      <c r="HS51" s="91"/>
      <c r="HT51" s="91"/>
      <c r="HU51" s="91"/>
      <c r="HV51" s="91"/>
      <c r="HW51" s="91"/>
      <c r="HX51" s="91"/>
      <c r="HY51" s="91"/>
      <c r="HZ51" s="91"/>
      <c r="IA51" s="91"/>
      <c r="IB51" s="91"/>
      <c r="IC51" s="91"/>
      <c r="ID51" s="91"/>
      <c r="IE51" s="91"/>
      <c r="IF51" s="91"/>
    </row>
    <row r="52" s="53" customFormat="true" ht="0.75" hidden="true" customHeight="true" outlineLevel="0" collapsed="false">
      <c r="A52" s="46" t="s">
        <v>76</v>
      </c>
      <c r="B52" s="47" t="s">
        <v>77</v>
      </c>
      <c r="C52" s="94" t="n">
        <v>829688</v>
      </c>
      <c r="D52" s="49"/>
      <c r="E52" s="49"/>
      <c r="F52" s="50"/>
      <c r="G52" s="90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91"/>
      <c r="GN52" s="91"/>
      <c r="GO52" s="91"/>
      <c r="GP52" s="91"/>
      <c r="GQ52" s="91"/>
      <c r="GR52" s="91"/>
      <c r="GS52" s="91"/>
      <c r="GT52" s="91"/>
      <c r="GU52" s="91"/>
      <c r="GV52" s="91"/>
      <c r="GW52" s="91"/>
      <c r="GX52" s="91"/>
      <c r="GY52" s="91"/>
      <c r="GZ52" s="91"/>
      <c r="HA52" s="91"/>
      <c r="HB52" s="91"/>
      <c r="HC52" s="91"/>
      <c r="HD52" s="91"/>
      <c r="HE52" s="91"/>
      <c r="HF52" s="91"/>
      <c r="HG52" s="91"/>
      <c r="HH52" s="91"/>
      <c r="HI52" s="91"/>
      <c r="HJ52" s="91"/>
      <c r="HK52" s="91"/>
      <c r="HL52" s="91"/>
      <c r="HM52" s="91"/>
      <c r="HN52" s="91"/>
      <c r="HO52" s="91"/>
      <c r="HP52" s="91"/>
      <c r="HQ52" s="91"/>
      <c r="HR52" s="91"/>
      <c r="HS52" s="91"/>
      <c r="HT52" s="91"/>
      <c r="HU52" s="91"/>
      <c r="HV52" s="91"/>
      <c r="HW52" s="91"/>
      <c r="HX52" s="91"/>
      <c r="HY52" s="91"/>
      <c r="HZ52" s="91"/>
      <c r="IA52" s="91"/>
      <c r="IB52" s="91"/>
      <c r="IC52" s="91"/>
      <c r="ID52" s="91"/>
      <c r="IE52" s="91"/>
      <c r="IF52" s="91"/>
    </row>
    <row r="53" s="53" customFormat="true" ht="39" hidden="false" customHeight="true" outlineLevel="0" collapsed="false">
      <c r="A53" s="37" t="s">
        <v>78</v>
      </c>
      <c r="B53" s="40" t="s">
        <v>79</v>
      </c>
      <c r="C53" s="93" t="n">
        <f aca="false">C54</f>
        <v>252103</v>
      </c>
      <c r="D53" s="93" t="n">
        <f aca="false">D54</f>
        <v>252103</v>
      </c>
      <c r="E53" s="93" t="n">
        <f aca="false">E54</f>
        <v>252103</v>
      </c>
      <c r="F53" s="42"/>
      <c r="G53" s="90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91"/>
      <c r="GN53" s="91"/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1"/>
      <c r="HF53" s="91"/>
      <c r="HG53" s="91"/>
      <c r="HH53" s="91"/>
      <c r="HI53" s="91"/>
      <c r="HJ53" s="91"/>
      <c r="HK53" s="91"/>
      <c r="HL53" s="91"/>
      <c r="HM53" s="91"/>
      <c r="HN53" s="91"/>
      <c r="HO53" s="91"/>
      <c r="HP53" s="91"/>
      <c r="HQ53" s="91"/>
      <c r="HR53" s="91"/>
      <c r="HS53" s="91"/>
      <c r="HT53" s="91"/>
      <c r="HU53" s="91"/>
      <c r="HV53" s="91"/>
      <c r="HW53" s="91"/>
      <c r="HX53" s="91"/>
      <c r="HY53" s="91"/>
      <c r="HZ53" s="91"/>
      <c r="IA53" s="91"/>
      <c r="IB53" s="91"/>
      <c r="IC53" s="91"/>
      <c r="ID53" s="91"/>
      <c r="IE53" s="91"/>
      <c r="IF53" s="91"/>
    </row>
    <row r="54" s="91" customFormat="true" ht="33" hidden="false" customHeight="true" outlineLevel="0" collapsed="false">
      <c r="A54" s="46" t="s">
        <v>80</v>
      </c>
      <c r="B54" s="47" t="s">
        <v>81</v>
      </c>
      <c r="C54" s="94" t="n">
        <f aca="false">C55</f>
        <v>252103</v>
      </c>
      <c r="D54" s="94" t="n">
        <f aca="false">D55</f>
        <v>252103</v>
      </c>
      <c r="E54" s="94" t="n">
        <f aca="false">E55</f>
        <v>252103</v>
      </c>
      <c r="F54" s="50"/>
      <c r="G54" s="90"/>
    </row>
    <row r="55" s="84" customFormat="true" ht="33" hidden="false" customHeight="true" outlineLevel="0" collapsed="false">
      <c r="A55" s="46" t="s">
        <v>82</v>
      </c>
      <c r="B55" s="47" t="s">
        <v>83</v>
      </c>
      <c r="C55" s="94" t="n">
        <v>252103</v>
      </c>
      <c r="D55" s="96" t="n">
        <v>252103</v>
      </c>
      <c r="E55" s="96" t="n">
        <v>252103</v>
      </c>
      <c r="F55" s="50"/>
      <c r="G55" s="83"/>
    </row>
    <row r="56" s="84" customFormat="true" ht="37.5" hidden="false" customHeight="true" outlineLevel="0" collapsed="false">
      <c r="A56" s="37" t="s">
        <v>84</v>
      </c>
      <c r="B56" s="40" t="s">
        <v>85</v>
      </c>
      <c r="C56" s="93" t="n">
        <f aca="false">C57</f>
        <v>80754</v>
      </c>
      <c r="D56" s="93" t="n">
        <f aca="false">D57</f>
        <v>80965</v>
      </c>
      <c r="E56" s="93" t="n">
        <f aca="false">E57</f>
        <v>82908</v>
      </c>
      <c r="F56" s="50"/>
      <c r="G56" s="83"/>
    </row>
    <row r="57" s="98" customFormat="true" ht="37.5" hidden="false" customHeight="true" outlineLevel="0" collapsed="false">
      <c r="A57" s="46" t="s">
        <v>86</v>
      </c>
      <c r="B57" s="47" t="s">
        <v>87</v>
      </c>
      <c r="C57" s="94" t="n">
        <f aca="false">C58</f>
        <v>80754</v>
      </c>
      <c r="D57" s="94" t="n">
        <f aca="false">D58</f>
        <v>80965</v>
      </c>
      <c r="E57" s="94" t="n">
        <f aca="false">E58</f>
        <v>82908</v>
      </c>
      <c r="F57" s="50"/>
      <c r="G57" s="97"/>
    </row>
    <row r="58" s="84" customFormat="true" ht="60" hidden="false" customHeight="true" outlineLevel="0" collapsed="false">
      <c r="A58" s="46" t="s">
        <v>88</v>
      </c>
      <c r="B58" s="47" t="s">
        <v>89</v>
      </c>
      <c r="C58" s="99" t="n">
        <v>80754</v>
      </c>
      <c r="D58" s="99" t="n">
        <v>80965</v>
      </c>
      <c r="E58" s="99" t="n">
        <v>82908</v>
      </c>
      <c r="F58" s="100"/>
      <c r="G58" s="83"/>
    </row>
    <row r="59" s="84" customFormat="true" ht="24.75" hidden="true" customHeight="true" outlineLevel="0" collapsed="false">
      <c r="A59" s="101" t="s">
        <v>90</v>
      </c>
      <c r="B59" s="102" t="s">
        <v>91</v>
      </c>
      <c r="C59" s="103" t="n">
        <f aca="false">C60</f>
        <v>0</v>
      </c>
      <c r="D59" s="4"/>
      <c r="E59" s="4"/>
      <c r="F59" s="104"/>
      <c r="G59" s="83"/>
    </row>
    <row r="60" s="84" customFormat="true" ht="19.5" hidden="true" customHeight="true" outlineLevel="0" collapsed="false">
      <c r="A60" s="77" t="s">
        <v>92</v>
      </c>
      <c r="B60" s="105" t="s">
        <v>93</v>
      </c>
      <c r="C60" s="106"/>
      <c r="D60" s="4"/>
      <c r="E60" s="4"/>
      <c r="F60" s="104"/>
      <c r="G60" s="83"/>
    </row>
    <row r="61" s="112" customFormat="true" ht="23.25" hidden="true" customHeight="true" outlineLevel="0" collapsed="false">
      <c r="A61" s="107" t="s">
        <v>94</v>
      </c>
      <c r="B61" s="108" t="s">
        <v>95</v>
      </c>
      <c r="C61" s="109" t="n">
        <f aca="false">C62</f>
        <v>0</v>
      </c>
      <c r="D61" s="4"/>
      <c r="E61" s="4"/>
      <c r="F61" s="42"/>
      <c r="G61" s="110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</row>
    <row r="62" s="112" customFormat="true" ht="21.75" hidden="true" customHeight="true" outlineLevel="0" collapsed="false">
      <c r="A62" s="113" t="s">
        <v>96</v>
      </c>
      <c r="B62" s="114" t="s">
        <v>97</v>
      </c>
      <c r="C62" s="106"/>
      <c r="D62" s="115"/>
      <c r="E62" s="115"/>
      <c r="F62" s="50"/>
      <c r="G62" s="110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</row>
    <row r="63" s="112" customFormat="true" ht="31.5" hidden="true" customHeight="true" outlineLevel="0" collapsed="false">
      <c r="A63" s="116" t="s">
        <v>98</v>
      </c>
      <c r="B63" s="117" t="s">
        <v>99</v>
      </c>
      <c r="C63" s="118" t="n">
        <f aca="false">+C64</f>
        <v>0</v>
      </c>
      <c r="D63" s="4"/>
      <c r="E63" s="4"/>
      <c r="F63" s="50"/>
      <c r="G63" s="110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</row>
    <row r="64" s="112" customFormat="true" ht="24.75" hidden="true" customHeight="true" outlineLevel="0" collapsed="false">
      <c r="A64" s="119" t="s">
        <v>100</v>
      </c>
      <c r="B64" s="120" t="s">
        <v>101</v>
      </c>
      <c r="C64" s="121"/>
      <c r="D64" s="115"/>
      <c r="E64" s="115"/>
      <c r="F64" s="50"/>
      <c r="G64" s="110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</row>
    <row r="65" s="112" customFormat="true" ht="24.75" hidden="true" customHeight="true" outlineLevel="0" collapsed="false">
      <c r="A65" s="122" t="s">
        <v>102</v>
      </c>
      <c r="B65" s="123" t="s">
        <v>103</v>
      </c>
      <c r="C65" s="124"/>
      <c r="D65" s="4"/>
      <c r="E65" s="4"/>
      <c r="F65" s="50"/>
      <c r="G65" s="110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</row>
    <row r="66" s="112" customFormat="true" ht="30" hidden="true" customHeight="true" outlineLevel="0" collapsed="false">
      <c r="A66" s="122" t="s">
        <v>104</v>
      </c>
      <c r="B66" s="125" t="s">
        <v>105</v>
      </c>
      <c r="C66" s="124"/>
      <c r="D66" s="4"/>
      <c r="E66" s="4"/>
      <c r="F66" s="126"/>
      <c r="G66" s="110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</row>
    <row r="67" s="84" customFormat="true" ht="21.75" hidden="false" customHeight="true" outlineLevel="0" collapsed="false">
      <c r="A67" s="1"/>
      <c r="B67" s="2"/>
      <c r="C67" s="3"/>
      <c r="D67" s="4"/>
      <c r="E67" s="4"/>
      <c r="F67" s="127"/>
      <c r="G67" s="83"/>
    </row>
    <row r="68" s="84" customFormat="true" ht="24.75" hidden="false" customHeight="true" outlineLevel="0" collapsed="false">
      <c r="A68" s="1"/>
      <c r="B68" s="2"/>
      <c r="C68" s="3"/>
      <c r="D68" s="4"/>
      <c r="E68" s="4"/>
      <c r="F68" s="127"/>
      <c r="G68" s="83"/>
    </row>
    <row r="69" s="91" customFormat="true" ht="16.5" hidden="false" customHeight="true" outlineLevel="0" collapsed="false">
      <c r="A69" s="1"/>
      <c r="B69" s="2"/>
      <c r="C69" s="3"/>
      <c r="D69" s="4"/>
      <c r="E69" s="4"/>
      <c r="F69" s="128"/>
      <c r="G69" s="90"/>
    </row>
    <row r="70" s="84" customFormat="true" ht="18.75" hidden="false" customHeight="true" outlineLevel="0" collapsed="false">
      <c r="A70" s="1"/>
      <c r="B70" s="2"/>
      <c r="C70" s="3"/>
      <c r="D70" s="4"/>
      <c r="E70" s="4"/>
      <c r="F70" s="129"/>
      <c r="G70" s="83"/>
    </row>
    <row r="71" s="84" customFormat="true" ht="30.75" hidden="false" customHeight="true" outlineLevel="0" collapsed="false">
      <c r="A71" s="1"/>
      <c r="B71" s="2"/>
      <c r="C71" s="3"/>
      <c r="D71" s="4"/>
      <c r="E71" s="4"/>
      <c r="F71" s="129"/>
      <c r="G71" s="83"/>
    </row>
    <row r="72" s="84" customFormat="true" ht="51.75" hidden="false" customHeight="true" outlineLevel="0" collapsed="false">
      <c r="A72" s="1"/>
      <c r="B72" s="2"/>
      <c r="C72" s="3"/>
      <c r="D72" s="4"/>
      <c r="E72" s="4"/>
      <c r="F72" s="1"/>
      <c r="G72" s="130"/>
    </row>
    <row r="73" s="84" customFormat="true" ht="21.75" hidden="false" customHeight="true" outlineLevel="0" collapsed="false">
      <c r="A73" s="1"/>
      <c r="B73" s="2"/>
      <c r="C73" s="3"/>
      <c r="D73" s="4"/>
      <c r="E73" s="4"/>
      <c r="F73" s="131"/>
      <c r="G73" s="130"/>
    </row>
    <row r="74" s="133" customFormat="true" ht="39" hidden="false" customHeight="true" outlineLevel="0" collapsed="false">
      <c r="A74" s="1"/>
      <c r="B74" s="2"/>
      <c r="C74" s="3"/>
      <c r="D74" s="4"/>
      <c r="E74" s="4"/>
      <c r="F74" s="131"/>
      <c r="G74" s="132"/>
    </row>
    <row r="75" s="133" customFormat="true" ht="23.25" hidden="false" customHeight="true" outlineLevel="0" collapsed="false">
      <c r="A75" s="1"/>
      <c r="B75" s="2"/>
      <c r="C75" s="3"/>
      <c r="D75" s="4"/>
      <c r="E75" s="4"/>
      <c r="F75" s="131"/>
      <c r="G75" s="132"/>
    </row>
    <row r="76" s="135" customFormat="true" ht="18.75" hidden="false" customHeight="false" outlineLevel="0" collapsed="false">
      <c r="A76" s="1"/>
      <c r="B76" s="2"/>
      <c r="C76" s="3"/>
      <c r="D76" s="4"/>
      <c r="E76" s="4"/>
      <c r="F76" s="131"/>
      <c r="G76" s="134"/>
    </row>
    <row r="77" s="133" customFormat="true" ht="94.5" hidden="false" customHeight="true" outlineLevel="0" collapsed="false">
      <c r="A77" s="1"/>
      <c r="B77" s="2"/>
      <c r="C77" s="3"/>
      <c r="D77" s="4"/>
      <c r="E77" s="4"/>
      <c r="F77" s="131"/>
      <c r="G77" s="132"/>
    </row>
    <row r="78" s="133" customFormat="true" ht="24" hidden="false" customHeight="true" outlineLevel="0" collapsed="false">
      <c r="A78" s="1"/>
      <c r="B78" s="2"/>
      <c r="C78" s="3"/>
      <c r="D78" s="4"/>
      <c r="E78" s="4"/>
      <c r="F78" s="131"/>
      <c r="G78" s="132"/>
    </row>
    <row r="79" s="84" customFormat="true" ht="30.75" hidden="false" customHeight="true" outlineLevel="0" collapsed="false">
      <c r="A79" s="1"/>
      <c r="B79" s="2"/>
      <c r="C79" s="3"/>
      <c r="D79" s="4"/>
      <c r="E79" s="4"/>
      <c r="F79" s="131"/>
      <c r="G79" s="130"/>
    </row>
    <row r="80" s="84" customFormat="true" ht="20.25" hidden="false" customHeight="true" outlineLevel="0" collapsed="false">
      <c r="A80" s="1"/>
      <c r="B80" s="2"/>
      <c r="C80" s="3"/>
      <c r="D80" s="4"/>
      <c r="E80" s="4"/>
      <c r="F80" s="131"/>
      <c r="G80" s="130"/>
    </row>
    <row r="81" s="84" customFormat="true" ht="84.75" hidden="false" customHeight="true" outlineLevel="0" collapsed="false">
      <c r="A81" s="1"/>
      <c r="B81" s="2"/>
      <c r="C81" s="3"/>
      <c r="D81" s="4"/>
      <c r="E81" s="4"/>
      <c r="F81" s="131"/>
      <c r="G81" s="130"/>
    </row>
    <row r="82" s="84" customFormat="true" ht="18.75" hidden="false" customHeight="false" outlineLevel="0" collapsed="false">
      <c r="A82" s="1"/>
      <c r="B82" s="2"/>
      <c r="C82" s="3"/>
      <c r="D82" s="4"/>
      <c r="E82" s="4"/>
      <c r="F82" s="131"/>
      <c r="G82" s="130"/>
    </row>
    <row r="83" s="84" customFormat="true" ht="18.75" hidden="false" customHeight="false" outlineLevel="0" collapsed="false">
      <c r="A83" s="1"/>
      <c r="B83" s="2"/>
      <c r="C83" s="3"/>
      <c r="D83" s="4"/>
      <c r="E83" s="4"/>
      <c r="F83" s="131"/>
      <c r="G83" s="130"/>
    </row>
    <row r="84" s="84" customFormat="true" ht="30" hidden="false" customHeight="true" outlineLevel="0" collapsed="false">
      <c r="A84" s="1"/>
      <c r="B84" s="2"/>
      <c r="C84" s="3"/>
      <c r="D84" s="4"/>
      <c r="E84" s="4"/>
      <c r="F84" s="131"/>
      <c r="G84" s="130"/>
    </row>
    <row r="85" s="91" customFormat="true" ht="0.75" hidden="true" customHeight="true" outlineLevel="0" collapsed="false">
      <c r="A85" s="1"/>
      <c r="B85" s="2"/>
      <c r="C85" s="3"/>
      <c r="D85" s="4"/>
      <c r="E85" s="4"/>
      <c r="F85" s="131"/>
      <c r="G85" s="136"/>
    </row>
    <row r="86" s="91" customFormat="true" ht="47.25" hidden="true" customHeight="true" outlineLevel="0" collapsed="false">
      <c r="A86" s="1"/>
      <c r="B86" s="2"/>
      <c r="C86" s="3"/>
      <c r="D86" s="4"/>
      <c r="E86" s="4"/>
      <c r="F86" s="131"/>
      <c r="G86" s="136"/>
    </row>
    <row r="87" s="84" customFormat="true" ht="63" hidden="true" customHeight="true" outlineLevel="0" collapsed="false">
      <c r="A87" s="1"/>
      <c r="B87" s="2"/>
      <c r="C87" s="3"/>
      <c r="D87" s="4"/>
      <c r="E87" s="4"/>
      <c r="F87" s="131"/>
      <c r="G87" s="130"/>
    </row>
    <row r="88" s="84" customFormat="true" ht="55.5" hidden="true" customHeight="true" outlineLevel="0" collapsed="false">
      <c r="A88" s="1"/>
      <c r="B88" s="2"/>
      <c r="C88" s="3"/>
      <c r="D88" s="4"/>
      <c r="E88" s="4"/>
      <c r="F88" s="131"/>
      <c r="G88" s="130"/>
    </row>
    <row r="89" s="84" customFormat="true" ht="42.75" hidden="true" customHeight="true" outlineLevel="0" collapsed="false">
      <c r="A89" s="1"/>
      <c r="B89" s="2"/>
      <c r="C89" s="3"/>
      <c r="D89" s="4"/>
      <c r="E89" s="4"/>
      <c r="F89" s="131"/>
      <c r="G89" s="130"/>
    </row>
    <row r="90" s="84" customFormat="true" ht="31.5" hidden="true" customHeight="true" outlineLevel="0" collapsed="false">
      <c r="A90" s="1"/>
      <c r="B90" s="2"/>
      <c r="C90" s="3"/>
      <c r="D90" s="4"/>
      <c r="E90" s="4"/>
      <c r="F90" s="131"/>
      <c r="G90" s="130"/>
    </row>
    <row r="91" s="84" customFormat="true" ht="29.25" hidden="false" customHeight="true" outlineLevel="0" collapsed="false">
      <c r="A91" s="1"/>
      <c r="B91" s="2"/>
      <c r="C91" s="3"/>
      <c r="D91" s="4"/>
      <c r="E91" s="4"/>
      <c r="F91" s="131"/>
      <c r="G91" s="130"/>
    </row>
    <row r="92" s="84" customFormat="true" ht="27.75" hidden="true" customHeight="true" outlineLevel="0" collapsed="false">
      <c r="A92" s="1"/>
      <c r="B92" s="2"/>
      <c r="C92" s="3"/>
      <c r="D92" s="4"/>
      <c r="E92" s="4"/>
      <c r="F92" s="131"/>
      <c r="G92" s="130"/>
    </row>
    <row r="93" s="84" customFormat="true" ht="28.5" hidden="true" customHeight="true" outlineLevel="0" collapsed="false">
      <c r="A93" s="1"/>
      <c r="B93" s="2"/>
      <c r="C93" s="3"/>
      <c r="D93" s="4"/>
      <c r="E93" s="4"/>
      <c r="F93" s="131"/>
      <c r="G93" s="130"/>
    </row>
    <row r="94" s="84" customFormat="true" ht="21.75" hidden="true" customHeight="true" outlineLevel="0" collapsed="false">
      <c r="A94" s="1"/>
      <c r="B94" s="2"/>
      <c r="C94" s="3"/>
      <c r="D94" s="4"/>
      <c r="E94" s="4"/>
      <c r="F94" s="131"/>
      <c r="G94" s="130"/>
    </row>
    <row r="95" s="84" customFormat="true" ht="24" hidden="true" customHeight="true" outlineLevel="0" collapsed="false">
      <c r="A95" s="1"/>
      <c r="B95" s="2"/>
      <c r="C95" s="3"/>
      <c r="D95" s="4"/>
      <c r="E95" s="4"/>
      <c r="F95" s="131"/>
      <c r="G95" s="130"/>
    </row>
    <row r="96" s="84" customFormat="true" ht="28.5" hidden="true" customHeight="true" outlineLevel="0" collapsed="false">
      <c r="A96" s="1"/>
      <c r="B96" s="2"/>
      <c r="C96" s="3"/>
      <c r="D96" s="4"/>
      <c r="E96" s="4"/>
      <c r="F96" s="131"/>
      <c r="G96" s="130"/>
    </row>
    <row r="97" s="84" customFormat="true" ht="28.5" hidden="true" customHeight="true" outlineLevel="0" collapsed="false">
      <c r="A97" s="1"/>
      <c r="B97" s="2"/>
      <c r="C97" s="3"/>
      <c r="D97" s="4"/>
      <c r="E97" s="4"/>
      <c r="F97" s="131"/>
      <c r="G97" s="130"/>
    </row>
    <row r="98" s="84" customFormat="true" ht="30.75" hidden="true" customHeight="true" outlineLevel="0" collapsed="false">
      <c r="A98" s="1"/>
      <c r="B98" s="2"/>
      <c r="C98" s="3"/>
      <c r="D98" s="4"/>
      <c r="E98" s="4"/>
      <c r="F98" s="131"/>
      <c r="G98" s="130"/>
    </row>
    <row r="99" s="84" customFormat="true" ht="31.5" hidden="true" customHeight="true" outlineLevel="0" collapsed="false">
      <c r="A99" s="1"/>
      <c r="B99" s="2"/>
      <c r="C99" s="3"/>
      <c r="D99" s="4"/>
      <c r="E99" s="4"/>
      <c r="F99" s="131"/>
      <c r="G99" s="130"/>
    </row>
    <row r="100" s="84" customFormat="true" ht="27" hidden="true" customHeight="true" outlineLevel="0" collapsed="false">
      <c r="A100" s="1"/>
      <c r="B100" s="2"/>
      <c r="C100" s="3"/>
      <c r="D100" s="4"/>
      <c r="E100" s="4"/>
      <c r="F100" s="131"/>
      <c r="G100" s="130"/>
    </row>
    <row r="101" s="84" customFormat="true" ht="24.75" hidden="true" customHeight="true" outlineLevel="0" collapsed="false">
      <c r="A101" s="1"/>
      <c r="B101" s="2"/>
      <c r="C101" s="3"/>
      <c r="D101" s="4"/>
      <c r="E101" s="4"/>
      <c r="F101" s="131"/>
      <c r="G101" s="130"/>
    </row>
    <row r="102" s="84" customFormat="true" ht="30.75" hidden="true" customHeight="true" outlineLevel="0" collapsed="false">
      <c r="A102" s="1"/>
      <c r="B102" s="2"/>
      <c r="C102" s="3"/>
      <c r="D102" s="4"/>
      <c r="E102" s="4"/>
      <c r="F102" s="131"/>
      <c r="G102" s="130"/>
    </row>
    <row r="103" s="84" customFormat="true" ht="27.75" hidden="true" customHeight="true" outlineLevel="0" collapsed="false">
      <c r="A103" s="1"/>
      <c r="B103" s="2"/>
      <c r="C103" s="3"/>
      <c r="D103" s="4"/>
      <c r="E103" s="4"/>
      <c r="F103" s="131"/>
      <c r="G103" s="130"/>
    </row>
    <row r="104" s="84" customFormat="true" ht="27.75" hidden="true" customHeight="true" outlineLevel="0" collapsed="false">
      <c r="A104" s="1"/>
      <c r="B104" s="2"/>
      <c r="C104" s="3"/>
      <c r="D104" s="4"/>
      <c r="E104" s="4"/>
      <c r="F104" s="131"/>
      <c r="G104" s="130"/>
    </row>
    <row r="105" s="84" customFormat="true" ht="28.5" hidden="false" customHeight="true" outlineLevel="0" collapsed="false">
      <c r="A105" s="1"/>
      <c r="B105" s="2"/>
      <c r="C105" s="3"/>
      <c r="D105" s="4"/>
      <c r="E105" s="4"/>
      <c r="F105" s="131"/>
      <c r="G105" s="130"/>
    </row>
    <row r="106" s="84" customFormat="true" ht="45" hidden="true" customHeight="true" outlineLevel="0" collapsed="false">
      <c r="A106" s="1"/>
      <c r="B106" s="2"/>
      <c r="C106" s="3"/>
      <c r="D106" s="4"/>
      <c r="E106" s="4"/>
      <c r="F106" s="131"/>
      <c r="G106" s="130"/>
    </row>
    <row r="107" s="84" customFormat="true" ht="24.75" hidden="true" customHeight="true" outlineLevel="0" collapsed="false">
      <c r="A107" s="1"/>
      <c r="B107" s="2"/>
      <c r="C107" s="3"/>
      <c r="D107" s="4"/>
      <c r="E107" s="4"/>
      <c r="F107" s="131"/>
      <c r="G107" s="130"/>
    </row>
    <row r="108" s="84" customFormat="true" ht="24.75" hidden="true" customHeight="true" outlineLevel="0" collapsed="false">
      <c r="A108" s="1"/>
      <c r="B108" s="2"/>
      <c r="C108" s="3"/>
      <c r="D108" s="4"/>
      <c r="E108" s="4"/>
      <c r="F108" s="131"/>
      <c r="G108" s="130"/>
    </row>
    <row r="109" s="84" customFormat="true" ht="28.5" hidden="true" customHeight="true" outlineLevel="0" collapsed="false">
      <c r="A109" s="1"/>
      <c r="B109" s="2"/>
      <c r="C109" s="3"/>
      <c r="D109" s="4"/>
      <c r="E109" s="4"/>
      <c r="F109" s="131"/>
      <c r="G109" s="130"/>
    </row>
    <row r="110" s="84" customFormat="true" ht="33" hidden="true" customHeight="true" outlineLevel="0" collapsed="false">
      <c r="A110" s="1"/>
      <c r="B110" s="2"/>
      <c r="C110" s="3"/>
      <c r="D110" s="4"/>
      <c r="E110" s="4"/>
      <c r="F110" s="131"/>
      <c r="G110" s="130"/>
    </row>
    <row r="111" s="84" customFormat="true" ht="33.75" hidden="true" customHeight="true" outlineLevel="0" collapsed="false">
      <c r="A111" s="1"/>
      <c r="B111" s="2"/>
      <c r="C111" s="3"/>
      <c r="D111" s="4"/>
      <c r="E111" s="4"/>
      <c r="F111" s="131"/>
      <c r="G111" s="130"/>
    </row>
    <row r="112" s="84" customFormat="true" ht="30.75" hidden="true" customHeight="true" outlineLevel="0" collapsed="false">
      <c r="A112" s="1"/>
      <c r="B112" s="2"/>
      <c r="C112" s="3"/>
      <c r="D112" s="4"/>
      <c r="E112" s="4"/>
      <c r="F112" s="131"/>
      <c r="G112" s="130"/>
    </row>
    <row r="113" s="84" customFormat="true" ht="33" hidden="true" customHeight="true" outlineLevel="0" collapsed="false">
      <c r="A113" s="1"/>
      <c r="B113" s="2"/>
      <c r="C113" s="3"/>
      <c r="D113" s="4"/>
      <c r="E113" s="4"/>
      <c r="F113" s="131"/>
      <c r="G113" s="130"/>
    </row>
    <row r="114" s="84" customFormat="true" ht="31.5" hidden="true" customHeight="true" outlineLevel="0" collapsed="false">
      <c r="A114" s="1"/>
      <c r="B114" s="2"/>
      <c r="C114" s="3"/>
      <c r="D114" s="4"/>
      <c r="E114" s="4"/>
      <c r="F114" s="131"/>
      <c r="G114" s="130"/>
    </row>
    <row r="115" s="84" customFormat="true" ht="31.5" hidden="true" customHeight="true" outlineLevel="0" collapsed="false">
      <c r="A115" s="1"/>
      <c r="B115" s="2"/>
      <c r="C115" s="3"/>
      <c r="D115" s="4"/>
      <c r="E115" s="4"/>
      <c r="F115" s="131"/>
      <c r="G115" s="130"/>
    </row>
    <row r="116" s="84" customFormat="true" ht="30" hidden="true" customHeight="true" outlineLevel="0" collapsed="false">
      <c r="A116" s="1"/>
      <c r="B116" s="2"/>
      <c r="C116" s="3"/>
      <c r="D116" s="4"/>
      <c r="E116" s="4"/>
      <c r="F116" s="131"/>
      <c r="G116" s="130"/>
    </row>
    <row r="117" s="84" customFormat="true" ht="38.25" hidden="true" customHeight="true" outlineLevel="0" collapsed="false">
      <c r="A117" s="1"/>
      <c r="B117" s="2"/>
      <c r="C117" s="3"/>
      <c r="D117" s="4"/>
      <c r="E117" s="4"/>
      <c r="F117" s="131"/>
      <c r="G117" s="130"/>
    </row>
    <row r="118" s="84" customFormat="true" ht="24" hidden="true" customHeight="true" outlineLevel="0" collapsed="false">
      <c r="A118" s="1"/>
      <c r="B118" s="2"/>
      <c r="C118" s="3"/>
      <c r="D118" s="4"/>
      <c r="E118" s="4"/>
      <c r="F118" s="131"/>
      <c r="G118" s="130"/>
    </row>
    <row r="119" s="84" customFormat="true" ht="38.25" hidden="false" customHeight="true" outlineLevel="0" collapsed="false">
      <c r="A119" s="1"/>
      <c r="B119" s="2"/>
      <c r="C119" s="3"/>
      <c r="D119" s="4"/>
      <c r="E119" s="4"/>
      <c r="F119" s="131"/>
      <c r="G119" s="130"/>
    </row>
    <row r="120" s="84" customFormat="true" ht="25.5" hidden="false" customHeight="true" outlineLevel="0" collapsed="false">
      <c r="A120" s="1"/>
      <c r="B120" s="2"/>
      <c r="C120" s="3"/>
      <c r="D120" s="4"/>
      <c r="E120" s="4"/>
      <c r="F120" s="131"/>
      <c r="G120" s="130"/>
    </row>
    <row r="121" s="84" customFormat="true" ht="33" hidden="false" customHeight="true" outlineLevel="0" collapsed="false">
      <c r="A121" s="1"/>
      <c r="B121" s="2"/>
      <c r="C121" s="3"/>
      <c r="D121" s="4"/>
      <c r="E121" s="4"/>
      <c r="F121" s="131"/>
      <c r="G121" s="130"/>
    </row>
    <row r="122" s="84" customFormat="true" ht="22.5" hidden="false" customHeight="true" outlineLevel="0" collapsed="false">
      <c r="A122" s="1"/>
      <c r="B122" s="2"/>
      <c r="C122" s="3"/>
      <c r="D122" s="4"/>
      <c r="E122" s="4"/>
      <c r="F122" s="131"/>
      <c r="G122" s="130"/>
    </row>
    <row r="123" s="54" customFormat="true" ht="27" hidden="true" customHeight="true" outlineLevel="0" collapsed="false">
      <c r="A123" s="1"/>
      <c r="B123" s="2"/>
      <c r="C123" s="3"/>
      <c r="D123" s="4"/>
      <c r="E123" s="4"/>
      <c r="F123" s="131"/>
      <c r="G123" s="137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</row>
    <row r="124" s="53" customFormat="true" ht="28.5" hidden="true" customHeight="true" outlineLevel="0" collapsed="false">
      <c r="A124" s="1"/>
      <c r="B124" s="2"/>
      <c r="C124" s="3"/>
      <c r="D124" s="4"/>
      <c r="E124" s="4"/>
      <c r="F124" s="131"/>
      <c r="G124" s="136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91"/>
      <c r="CA124" s="91"/>
      <c r="CB124" s="91"/>
      <c r="CC124" s="91"/>
      <c r="CD124" s="91"/>
      <c r="CE124" s="91"/>
      <c r="CF124" s="91"/>
      <c r="CG124" s="91"/>
      <c r="CH124" s="91"/>
      <c r="CI124" s="91"/>
      <c r="CJ124" s="91"/>
      <c r="CK124" s="91"/>
      <c r="CL124" s="91"/>
      <c r="CM124" s="91"/>
      <c r="CN124" s="91"/>
      <c r="CO124" s="91"/>
      <c r="CP124" s="91"/>
      <c r="CQ124" s="91"/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/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  <c r="DQ124" s="91"/>
      <c r="DR124" s="91"/>
      <c r="DS124" s="91"/>
      <c r="DT124" s="91"/>
      <c r="DU124" s="91"/>
      <c r="DV124" s="91"/>
      <c r="DW124" s="91"/>
      <c r="DX124" s="91"/>
      <c r="DY124" s="91"/>
      <c r="DZ124" s="91"/>
      <c r="EA124" s="91"/>
      <c r="EB124" s="91"/>
      <c r="EC124" s="91"/>
      <c r="ED124" s="91"/>
      <c r="EE124" s="91"/>
      <c r="EF124" s="91"/>
      <c r="EG124" s="91"/>
      <c r="EH124" s="91"/>
      <c r="EI124" s="91"/>
      <c r="EJ124" s="91"/>
      <c r="EK124" s="91"/>
      <c r="EL124" s="91"/>
      <c r="EM124" s="91"/>
      <c r="EN124" s="91"/>
      <c r="EO124" s="91"/>
      <c r="EP124" s="91"/>
      <c r="EQ124" s="91"/>
      <c r="ER124" s="91"/>
      <c r="ES124" s="91"/>
      <c r="ET124" s="91"/>
      <c r="EU124" s="91"/>
      <c r="EV124" s="91"/>
      <c r="EW124" s="91"/>
      <c r="EX124" s="91"/>
      <c r="EY124" s="91"/>
      <c r="EZ124" s="91"/>
      <c r="FA124" s="91"/>
      <c r="FB124" s="91"/>
      <c r="FC124" s="91"/>
      <c r="FD124" s="91"/>
      <c r="FE124" s="91"/>
      <c r="FF124" s="91"/>
      <c r="FG124" s="91"/>
      <c r="FH124" s="91"/>
      <c r="FI124" s="91"/>
      <c r="FJ124" s="91"/>
      <c r="FK124" s="91"/>
      <c r="FL124" s="91"/>
      <c r="FM124" s="91"/>
      <c r="FN124" s="91"/>
      <c r="FO124" s="91"/>
      <c r="FP124" s="91"/>
      <c r="FQ124" s="91"/>
      <c r="FR124" s="91"/>
      <c r="FS124" s="91"/>
      <c r="FT124" s="91"/>
      <c r="FU124" s="91"/>
      <c r="FV124" s="91"/>
      <c r="FW124" s="91"/>
      <c r="FX124" s="91"/>
      <c r="FY124" s="91"/>
      <c r="FZ124" s="91"/>
      <c r="GA124" s="91"/>
      <c r="GB124" s="91"/>
      <c r="GC124" s="91"/>
      <c r="GD124" s="91"/>
      <c r="GE124" s="91"/>
      <c r="GF124" s="91"/>
      <c r="GG124" s="91"/>
      <c r="GH124" s="91"/>
      <c r="GI124" s="91"/>
      <c r="GJ124" s="91"/>
      <c r="GK124" s="91"/>
      <c r="GL124" s="91"/>
      <c r="GM124" s="91"/>
      <c r="GN124" s="91"/>
      <c r="GO124" s="91"/>
      <c r="GP124" s="91"/>
      <c r="GQ124" s="91"/>
      <c r="GR124" s="91"/>
      <c r="GS124" s="91"/>
      <c r="GT124" s="91"/>
      <c r="GU124" s="91"/>
      <c r="GV124" s="91"/>
      <c r="GW124" s="91"/>
      <c r="GX124" s="91"/>
      <c r="GY124" s="91"/>
      <c r="GZ124" s="91"/>
      <c r="HA124" s="91"/>
      <c r="HB124" s="91"/>
      <c r="HC124" s="91"/>
      <c r="HD124" s="91"/>
      <c r="HE124" s="91"/>
      <c r="HF124" s="91"/>
      <c r="HG124" s="91"/>
      <c r="HH124" s="91"/>
      <c r="HI124" s="91"/>
      <c r="HJ124" s="91"/>
      <c r="HK124" s="91"/>
      <c r="HL124" s="91"/>
      <c r="HM124" s="91"/>
      <c r="HN124" s="91"/>
      <c r="HO124" s="91"/>
      <c r="HP124" s="91"/>
      <c r="HQ124" s="91"/>
      <c r="HR124" s="91"/>
      <c r="HS124" s="91"/>
      <c r="HT124" s="91"/>
      <c r="HU124" s="91"/>
      <c r="HV124" s="91"/>
      <c r="HW124" s="91"/>
      <c r="HX124" s="91"/>
      <c r="HY124" s="91"/>
      <c r="HZ124" s="91"/>
      <c r="IA124" s="91"/>
      <c r="IB124" s="91"/>
      <c r="IC124" s="91"/>
      <c r="ID124" s="91"/>
      <c r="IE124" s="91"/>
    </row>
    <row r="125" s="53" customFormat="true" ht="25.5" hidden="true" customHeight="true" outlineLevel="0" collapsed="false">
      <c r="A125" s="1"/>
      <c r="B125" s="2"/>
      <c r="C125" s="3"/>
      <c r="D125" s="4"/>
      <c r="E125" s="4"/>
      <c r="F125" s="131"/>
      <c r="G125" s="136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91"/>
      <c r="BY125" s="91"/>
      <c r="BZ125" s="91"/>
      <c r="CA125" s="91"/>
      <c r="CB125" s="91"/>
      <c r="CC125" s="91"/>
      <c r="CD125" s="91"/>
      <c r="CE125" s="91"/>
      <c r="CF125" s="91"/>
      <c r="CG125" s="91"/>
      <c r="CH125" s="91"/>
      <c r="CI125" s="91"/>
      <c r="CJ125" s="91"/>
      <c r="CK125" s="91"/>
      <c r="CL125" s="91"/>
      <c r="CM125" s="91"/>
      <c r="CN125" s="91"/>
      <c r="CO125" s="91"/>
      <c r="CP125" s="91"/>
      <c r="CQ125" s="91"/>
      <c r="CR125" s="91"/>
      <c r="CS125" s="91"/>
      <c r="CT125" s="91"/>
      <c r="CU125" s="91"/>
      <c r="CV125" s="91"/>
      <c r="CW125" s="91"/>
      <c r="CX125" s="91"/>
      <c r="CY125" s="91"/>
      <c r="CZ125" s="91"/>
      <c r="DA125" s="91"/>
      <c r="DB125" s="91"/>
      <c r="DC125" s="91"/>
      <c r="DD125" s="91"/>
      <c r="DE125" s="91"/>
      <c r="DF125" s="91"/>
      <c r="DG125" s="91"/>
      <c r="DH125" s="91"/>
      <c r="DI125" s="91"/>
      <c r="DJ125" s="91"/>
      <c r="DK125" s="91"/>
      <c r="DL125" s="91"/>
      <c r="DM125" s="91"/>
      <c r="DN125" s="91"/>
      <c r="DO125" s="91"/>
      <c r="DP125" s="91"/>
      <c r="DQ125" s="91"/>
      <c r="DR125" s="91"/>
      <c r="DS125" s="91"/>
      <c r="DT125" s="91"/>
      <c r="DU125" s="91"/>
      <c r="DV125" s="91"/>
      <c r="DW125" s="91"/>
      <c r="DX125" s="91"/>
      <c r="DY125" s="91"/>
      <c r="DZ125" s="91"/>
      <c r="EA125" s="91"/>
      <c r="EB125" s="91"/>
      <c r="EC125" s="91"/>
      <c r="ED125" s="91"/>
      <c r="EE125" s="91"/>
      <c r="EF125" s="91"/>
      <c r="EG125" s="91"/>
      <c r="EH125" s="91"/>
      <c r="EI125" s="91"/>
      <c r="EJ125" s="91"/>
      <c r="EK125" s="91"/>
      <c r="EL125" s="91"/>
      <c r="EM125" s="91"/>
      <c r="EN125" s="91"/>
      <c r="EO125" s="91"/>
      <c r="EP125" s="91"/>
      <c r="EQ125" s="91"/>
      <c r="ER125" s="91"/>
      <c r="ES125" s="91"/>
      <c r="ET125" s="91"/>
      <c r="EU125" s="91"/>
      <c r="EV125" s="91"/>
      <c r="EW125" s="91"/>
      <c r="EX125" s="91"/>
      <c r="EY125" s="91"/>
      <c r="EZ125" s="91"/>
      <c r="FA125" s="91"/>
      <c r="FB125" s="91"/>
      <c r="FC125" s="91"/>
      <c r="FD125" s="91"/>
      <c r="FE125" s="91"/>
      <c r="FF125" s="91"/>
      <c r="FG125" s="91"/>
      <c r="FH125" s="91"/>
      <c r="FI125" s="91"/>
      <c r="FJ125" s="91"/>
      <c r="FK125" s="91"/>
      <c r="FL125" s="91"/>
      <c r="FM125" s="91"/>
      <c r="FN125" s="91"/>
      <c r="FO125" s="91"/>
      <c r="FP125" s="91"/>
      <c r="FQ125" s="91"/>
      <c r="FR125" s="91"/>
      <c r="FS125" s="91"/>
      <c r="FT125" s="91"/>
      <c r="FU125" s="91"/>
      <c r="FV125" s="91"/>
      <c r="FW125" s="91"/>
      <c r="FX125" s="91"/>
      <c r="FY125" s="91"/>
      <c r="FZ125" s="91"/>
      <c r="GA125" s="91"/>
      <c r="GB125" s="91"/>
      <c r="GC125" s="91"/>
      <c r="GD125" s="91"/>
      <c r="GE125" s="91"/>
      <c r="GF125" s="91"/>
      <c r="GG125" s="91"/>
      <c r="GH125" s="91"/>
      <c r="GI125" s="91"/>
      <c r="GJ125" s="91"/>
      <c r="GK125" s="91"/>
      <c r="GL125" s="91"/>
      <c r="GM125" s="91"/>
      <c r="GN125" s="91"/>
      <c r="GO125" s="91"/>
      <c r="GP125" s="91"/>
      <c r="GQ125" s="91"/>
      <c r="GR125" s="91"/>
      <c r="GS125" s="91"/>
      <c r="GT125" s="91"/>
      <c r="GU125" s="91"/>
      <c r="GV125" s="91"/>
      <c r="GW125" s="91"/>
      <c r="GX125" s="91"/>
      <c r="GY125" s="91"/>
      <c r="GZ125" s="91"/>
      <c r="HA125" s="91"/>
      <c r="HB125" s="91"/>
      <c r="HC125" s="91"/>
      <c r="HD125" s="91"/>
      <c r="HE125" s="91"/>
      <c r="HF125" s="91"/>
      <c r="HG125" s="91"/>
      <c r="HH125" s="91"/>
      <c r="HI125" s="91"/>
      <c r="HJ125" s="91"/>
      <c r="HK125" s="91"/>
      <c r="HL125" s="91"/>
      <c r="HM125" s="91"/>
      <c r="HN125" s="91"/>
      <c r="HO125" s="91"/>
      <c r="HP125" s="91"/>
      <c r="HQ125" s="91"/>
      <c r="HR125" s="91"/>
      <c r="HS125" s="91"/>
      <c r="HT125" s="91"/>
      <c r="HU125" s="91"/>
      <c r="HV125" s="91"/>
      <c r="HW125" s="91"/>
      <c r="HX125" s="91"/>
      <c r="HY125" s="91"/>
      <c r="HZ125" s="91"/>
      <c r="IA125" s="91"/>
      <c r="IB125" s="91"/>
      <c r="IC125" s="91"/>
      <c r="ID125" s="91"/>
      <c r="IE125" s="91"/>
    </row>
    <row r="126" s="53" customFormat="true" ht="38.25" hidden="true" customHeight="true" outlineLevel="0" collapsed="false">
      <c r="A126" s="1"/>
      <c r="B126" s="2"/>
      <c r="C126" s="3"/>
      <c r="D126" s="4"/>
      <c r="E126" s="4"/>
      <c r="F126" s="131"/>
      <c r="G126" s="136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  <c r="EW126" s="91"/>
      <c r="EX126" s="91"/>
      <c r="EY126" s="91"/>
      <c r="EZ126" s="91"/>
      <c r="FA126" s="91"/>
      <c r="FB126" s="91"/>
      <c r="FC126" s="91"/>
      <c r="FD126" s="91"/>
      <c r="FE126" s="91"/>
      <c r="FF126" s="91"/>
      <c r="FG126" s="91"/>
      <c r="FH126" s="91"/>
      <c r="FI126" s="91"/>
      <c r="FJ126" s="91"/>
      <c r="FK126" s="91"/>
      <c r="FL126" s="91"/>
      <c r="FM126" s="91"/>
      <c r="FN126" s="91"/>
      <c r="FO126" s="91"/>
      <c r="FP126" s="91"/>
      <c r="FQ126" s="91"/>
      <c r="FR126" s="91"/>
      <c r="FS126" s="91"/>
      <c r="FT126" s="91"/>
      <c r="FU126" s="91"/>
      <c r="FV126" s="91"/>
      <c r="FW126" s="91"/>
      <c r="FX126" s="91"/>
      <c r="FY126" s="91"/>
      <c r="FZ126" s="91"/>
      <c r="GA126" s="91"/>
      <c r="GB126" s="91"/>
      <c r="GC126" s="91"/>
      <c r="GD126" s="91"/>
      <c r="GE126" s="91"/>
      <c r="GF126" s="91"/>
      <c r="GG126" s="91"/>
      <c r="GH126" s="91"/>
      <c r="GI126" s="91"/>
      <c r="GJ126" s="91"/>
      <c r="GK126" s="91"/>
      <c r="GL126" s="91"/>
      <c r="GM126" s="91"/>
      <c r="GN126" s="91"/>
      <c r="GO126" s="91"/>
      <c r="GP126" s="91"/>
      <c r="GQ126" s="91"/>
      <c r="GR126" s="91"/>
      <c r="GS126" s="91"/>
      <c r="GT126" s="91"/>
      <c r="GU126" s="91"/>
      <c r="GV126" s="91"/>
      <c r="GW126" s="91"/>
      <c r="GX126" s="91"/>
      <c r="GY126" s="91"/>
      <c r="GZ126" s="91"/>
      <c r="HA126" s="91"/>
      <c r="HB126" s="91"/>
      <c r="HC126" s="91"/>
      <c r="HD126" s="91"/>
      <c r="HE126" s="91"/>
      <c r="HF126" s="91"/>
      <c r="HG126" s="91"/>
      <c r="HH126" s="91"/>
      <c r="HI126" s="91"/>
      <c r="HJ126" s="91"/>
      <c r="HK126" s="91"/>
      <c r="HL126" s="91"/>
      <c r="HM126" s="91"/>
      <c r="HN126" s="91"/>
      <c r="HO126" s="91"/>
      <c r="HP126" s="91"/>
      <c r="HQ126" s="91"/>
      <c r="HR126" s="91"/>
      <c r="HS126" s="91"/>
      <c r="HT126" s="91"/>
      <c r="HU126" s="91"/>
      <c r="HV126" s="91"/>
      <c r="HW126" s="91"/>
      <c r="HX126" s="91"/>
      <c r="HY126" s="91"/>
      <c r="HZ126" s="91"/>
      <c r="IA126" s="91"/>
      <c r="IB126" s="91"/>
      <c r="IC126" s="91"/>
      <c r="ID126" s="91"/>
      <c r="IE126" s="91"/>
    </row>
    <row r="127" s="53" customFormat="true" ht="35.25" hidden="true" customHeight="true" outlineLevel="0" collapsed="false">
      <c r="A127" s="1"/>
      <c r="B127" s="2"/>
      <c r="C127" s="3"/>
      <c r="D127" s="4"/>
      <c r="E127" s="4"/>
      <c r="F127" s="131"/>
      <c r="G127" s="136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  <c r="FJ127" s="91"/>
      <c r="FK127" s="91"/>
      <c r="FL127" s="91"/>
      <c r="FM127" s="91"/>
      <c r="FN127" s="91"/>
      <c r="FO127" s="91"/>
      <c r="FP127" s="91"/>
      <c r="FQ127" s="91"/>
      <c r="FR127" s="91"/>
      <c r="FS127" s="91"/>
      <c r="FT127" s="91"/>
      <c r="FU127" s="91"/>
      <c r="FV127" s="91"/>
      <c r="FW127" s="91"/>
      <c r="FX127" s="91"/>
      <c r="FY127" s="91"/>
      <c r="FZ127" s="91"/>
      <c r="GA127" s="91"/>
      <c r="GB127" s="91"/>
      <c r="GC127" s="91"/>
      <c r="GD127" s="91"/>
      <c r="GE127" s="91"/>
      <c r="GF127" s="91"/>
      <c r="GG127" s="91"/>
      <c r="GH127" s="91"/>
      <c r="GI127" s="91"/>
      <c r="GJ127" s="91"/>
      <c r="GK127" s="91"/>
      <c r="GL127" s="91"/>
      <c r="GM127" s="91"/>
      <c r="GN127" s="91"/>
      <c r="GO127" s="91"/>
      <c r="GP127" s="91"/>
      <c r="GQ127" s="91"/>
      <c r="GR127" s="91"/>
      <c r="GS127" s="91"/>
      <c r="GT127" s="91"/>
      <c r="GU127" s="91"/>
      <c r="GV127" s="91"/>
      <c r="GW127" s="91"/>
      <c r="GX127" s="91"/>
      <c r="GY127" s="91"/>
      <c r="GZ127" s="91"/>
      <c r="HA127" s="91"/>
      <c r="HB127" s="91"/>
      <c r="HC127" s="91"/>
      <c r="HD127" s="91"/>
      <c r="HE127" s="91"/>
      <c r="HF127" s="91"/>
      <c r="HG127" s="91"/>
      <c r="HH127" s="91"/>
      <c r="HI127" s="91"/>
      <c r="HJ127" s="91"/>
      <c r="HK127" s="91"/>
      <c r="HL127" s="91"/>
      <c r="HM127" s="91"/>
      <c r="HN127" s="91"/>
      <c r="HO127" s="91"/>
      <c r="HP127" s="91"/>
      <c r="HQ127" s="91"/>
      <c r="HR127" s="91"/>
      <c r="HS127" s="91"/>
      <c r="HT127" s="91"/>
      <c r="HU127" s="91"/>
      <c r="HV127" s="91"/>
      <c r="HW127" s="91"/>
      <c r="HX127" s="91"/>
      <c r="HY127" s="91"/>
      <c r="HZ127" s="91"/>
      <c r="IA127" s="91"/>
      <c r="IB127" s="91"/>
      <c r="IC127" s="91"/>
      <c r="ID127" s="91"/>
      <c r="IE127" s="91"/>
    </row>
    <row r="128" s="139" customFormat="true" ht="31.5" hidden="true" customHeight="true" outlineLevel="0" collapsed="false">
      <c r="A128" s="1"/>
      <c r="B128" s="2"/>
      <c r="C128" s="3"/>
      <c r="D128" s="4"/>
      <c r="E128" s="4"/>
      <c r="F128" s="131"/>
      <c r="G128" s="136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  <c r="DR128" s="138"/>
      <c r="DS128" s="138"/>
      <c r="DT128" s="138"/>
      <c r="DU128" s="138"/>
      <c r="DV128" s="138"/>
      <c r="DW128" s="138"/>
      <c r="DX128" s="138"/>
      <c r="DY128" s="138"/>
      <c r="DZ128" s="138"/>
      <c r="EA128" s="138"/>
      <c r="EB128" s="138"/>
      <c r="EC128" s="138"/>
      <c r="ED128" s="138"/>
      <c r="EE128" s="138"/>
      <c r="EF128" s="138"/>
      <c r="EG128" s="138"/>
      <c r="EH128" s="138"/>
      <c r="EI128" s="138"/>
      <c r="EJ128" s="138"/>
      <c r="EK128" s="138"/>
      <c r="EL128" s="138"/>
      <c r="EM128" s="138"/>
      <c r="EN128" s="138"/>
      <c r="EO128" s="138"/>
      <c r="EP128" s="138"/>
      <c r="EQ128" s="138"/>
      <c r="ER128" s="138"/>
      <c r="ES128" s="138"/>
      <c r="ET128" s="138"/>
      <c r="EU128" s="138"/>
      <c r="EV128" s="138"/>
      <c r="EW128" s="138"/>
      <c r="EX128" s="138"/>
      <c r="EY128" s="138"/>
      <c r="EZ128" s="138"/>
      <c r="FA128" s="138"/>
      <c r="FB128" s="138"/>
      <c r="FC128" s="138"/>
      <c r="FD128" s="138"/>
      <c r="FE128" s="138"/>
      <c r="FF128" s="138"/>
      <c r="FG128" s="138"/>
      <c r="FH128" s="138"/>
      <c r="FI128" s="138"/>
      <c r="FJ128" s="138"/>
      <c r="FK128" s="138"/>
      <c r="FL128" s="138"/>
      <c r="FM128" s="138"/>
      <c r="FN128" s="138"/>
      <c r="FO128" s="138"/>
      <c r="FP128" s="138"/>
      <c r="FQ128" s="138"/>
      <c r="FR128" s="138"/>
      <c r="FS128" s="138"/>
      <c r="FT128" s="138"/>
      <c r="FU128" s="138"/>
      <c r="FV128" s="138"/>
      <c r="FW128" s="138"/>
      <c r="FX128" s="138"/>
      <c r="FY128" s="138"/>
      <c r="FZ128" s="138"/>
      <c r="GA128" s="138"/>
      <c r="GB128" s="138"/>
      <c r="GC128" s="138"/>
      <c r="GD128" s="138"/>
      <c r="GE128" s="138"/>
      <c r="GF128" s="138"/>
      <c r="GG128" s="138"/>
      <c r="GH128" s="138"/>
      <c r="GI128" s="138"/>
      <c r="GJ128" s="138"/>
      <c r="GK128" s="138"/>
      <c r="GL128" s="138"/>
      <c r="GM128" s="138"/>
      <c r="GN128" s="138"/>
      <c r="GO128" s="138"/>
      <c r="GP128" s="138"/>
      <c r="GQ128" s="138"/>
      <c r="GR128" s="138"/>
      <c r="GS128" s="138"/>
      <c r="GT128" s="138"/>
      <c r="GU128" s="138"/>
      <c r="GV128" s="138"/>
      <c r="GW128" s="138"/>
      <c r="GX128" s="138"/>
      <c r="GY128" s="138"/>
      <c r="GZ128" s="138"/>
      <c r="HA128" s="138"/>
      <c r="HB128" s="138"/>
      <c r="HC128" s="138"/>
      <c r="HD128" s="138"/>
      <c r="HE128" s="138"/>
      <c r="HF128" s="138"/>
      <c r="HG128" s="138"/>
      <c r="HH128" s="138"/>
      <c r="HI128" s="138"/>
      <c r="HJ128" s="138"/>
      <c r="HK128" s="138"/>
      <c r="HL128" s="138"/>
      <c r="HM128" s="138"/>
      <c r="HN128" s="138"/>
      <c r="HO128" s="138"/>
      <c r="HP128" s="138"/>
      <c r="HQ128" s="138"/>
      <c r="HR128" s="138"/>
      <c r="HS128" s="138"/>
      <c r="HT128" s="138"/>
      <c r="HU128" s="138"/>
      <c r="HV128" s="138"/>
      <c r="HW128" s="138"/>
      <c r="HX128" s="138"/>
      <c r="HY128" s="138"/>
      <c r="HZ128" s="138"/>
      <c r="IA128" s="138"/>
      <c r="IB128" s="138"/>
      <c r="IC128" s="138"/>
      <c r="ID128" s="138"/>
      <c r="IE128" s="138"/>
    </row>
    <row r="129" s="44" customFormat="true" ht="30.75" hidden="true" customHeight="true" outlineLevel="0" collapsed="false">
      <c r="A129" s="1"/>
      <c r="B129" s="2"/>
      <c r="C129" s="3"/>
      <c r="D129" s="4"/>
      <c r="E129" s="4"/>
      <c r="F129" s="131"/>
      <c r="G129" s="136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  <c r="FJ129" s="91"/>
      <c r="FK129" s="91"/>
      <c r="FL129" s="91"/>
      <c r="FM129" s="91"/>
      <c r="FN129" s="91"/>
      <c r="FO129" s="91"/>
      <c r="FP129" s="91"/>
      <c r="FQ129" s="91"/>
      <c r="FR129" s="91"/>
      <c r="FS129" s="91"/>
      <c r="FT129" s="91"/>
      <c r="FU129" s="91"/>
      <c r="FV129" s="91"/>
      <c r="FW129" s="91"/>
      <c r="FX129" s="91"/>
      <c r="FY129" s="91"/>
      <c r="FZ129" s="91"/>
      <c r="GA129" s="91"/>
      <c r="GB129" s="91"/>
      <c r="GC129" s="91"/>
      <c r="GD129" s="91"/>
      <c r="GE129" s="91"/>
      <c r="GF129" s="91"/>
      <c r="GG129" s="91"/>
      <c r="GH129" s="91"/>
      <c r="GI129" s="91"/>
      <c r="GJ129" s="91"/>
      <c r="GK129" s="91"/>
      <c r="GL129" s="91"/>
      <c r="GM129" s="91"/>
      <c r="GN129" s="91"/>
      <c r="GO129" s="91"/>
      <c r="GP129" s="91"/>
      <c r="GQ129" s="91"/>
      <c r="GR129" s="91"/>
      <c r="GS129" s="91"/>
      <c r="GT129" s="91"/>
      <c r="GU129" s="91"/>
      <c r="GV129" s="91"/>
      <c r="GW129" s="91"/>
      <c r="GX129" s="91"/>
      <c r="GY129" s="91"/>
      <c r="GZ129" s="91"/>
      <c r="HA129" s="91"/>
      <c r="HB129" s="91"/>
      <c r="HC129" s="91"/>
      <c r="HD129" s="91"/>
      <c r="HE129" s="91"/>
      <c r="HF129" s="91"/>
      <c r="HG129" s="91"/>
      <c r="HH129" s="91"/>
      <c r="HI129" s="91"/>
      <c r="HJ129" s="91"/>
      <c r="HK129" s="91"/>
      <c r="HL129" s="91"/>
      <c r="HM129" s="91"/>
      <c r="HN129" s="91"/>
      <c r="HO129" s="91"/>
      <c r="HP129" s="91"/>
      <c r="HQ129" s="91"/>
      <c r="HR129" s="91"/>
      <c r="HS129" s="91"/>
      <c r="HT129" s="91"/>
      <c r="HU129" s="91"/>
      <c r="HV129" s="91"/>
      <c r="HW129" s="91"/>
      <c r="HX129" s="91"/>
      <c r="HY129" s="91"/>
      <c r="HZ129" s="91"/>
      <c r="IA129" s="91"/>
      <c r="IB129" s="91"/>
      <c r="IC129" s="91"/>
      <c r="ID129" s="91"/>
      <c r="IE129" s="91"/>
      <c r="IF129" s="91"/>
    </row>
    <row r="130" s="45" customFormat="true" ht="28.5" hidden="true" customHeight="true" outlineLevel="0" collapsed="false">
      <c r="A130" s="1"/>
      <c r="B130" s="2"/>
      <c r="C130" s="3"/>
      <c r="D130" s="4"/>
      <c r="E130" s="4"/>
      <c r="F130" s="131"/>
      <c r="G130" s="140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</row>
    <row r="131" s="32" customFormat="true" ht="27.75" hidden="true" customHeight="true" outlineLevel="0" collapsed="false">
      <c r="A131" s="1"/>
      <c r="B131" s="2"/>
      <c r="C131" s="3"/>
      <c r="D131" s="4"/>
      <c r="E131" s="4"/>
      <c r="F131" s="131"/>
      <c r="G131" s="14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</row>
    <row r="132" s="32" customFormat="true" ht="30" hidden="true" customHeight="true" outlineLevel="0" collapsed="false">
      <c r="A132" s="1"/>
      <c r="B132" s="2"/>
      <c r="C132" s="3"/>
      <c r="D132" s="4"/>
      <c r="E132" s="4"/>
      <c r="F132" s="131"/>
      <c r="G132" s="14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</row>
    <row r="133" s="32" customFormat="true" ht="27" hidden="true" customHeight="true" outlineLevel="0" collapsed="false">
      <c r="A133" s="1"/>
      <c r="B133" s="2"/>
      <c r="C133" s="3"/>
      <c r="D133" s="4"/>
      <c r="E133" s="4"/>
      <c r="F133" s="131"/>
      <c r="G133" s="14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</row>
    <row r="134" s="32" customFormat="true" ht="24" hidden="false" customHeight="true" outlineLevel="0" collapsed="false">
      <c r="A134" s="1"/>
      <c r="B134" s="2"/>
      <c r="C134" s="3"/>
      <c r="D134" s="4"/>
      <c r="E134" s="4"/>
      <c r="F134" s="131"/>
      <c r="G134" s="14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</row>
    <row r="135" s="32" customFormat="true" ht="21.75" hidden="false" customHeight="true" outlineLevel="0" collapsed="false">
      <c r="A135" s="1"/>
      <c r="B135" s="2"/>
      <c r="C135" s="3"/>
      <c r="D135" s="4"/>
      <c r="E135" s="4"/>
      <c r="F135" s="131"/>
      <c r="G135" s="14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</row>
    <row r="136" s="91" customFormat="true" ht="24" hidden="false" customHeight="true" outlineLevel="0" collapsed="false">
      <c r="A136" s="1"/>
      <c r="B136" s="2"/>
      <c r="C136" s="3"/>
      <c r="D136" s="4"/>
      <c r="E136" s="4"/>
      <c r="F136" s="131"/>
      <c r="G136" s="136"/>
    </row>
    <row r="137" s="91" customFormat="true" ht="30" hidden="true" customHeight="true" outlineLevel="0" collapsed="false">
      <c r="A137" s="1"/>
      <c r="B137" s="2"/>
      <c r="C137" s="3"/>
      <c r="D137" s="4"/>
      <c r="E137" s="4"/>
      <c r="F137" s="131"/>
      <c r="G137" s="136"/>
    </row>
    <row r="138" s="91" customFormat="true" ht="20.25" hidden="true" customHeight="true" outlineLevel="0" collapsed="false">
      <c r="A138" s="1"/>
      <c r="B138" s="2"/>
      <c r="C138" s="3"/>
      <c r="D138" s="4"/>
      <c r="E138" s="4"/>
      <c r="F138" s="131"/>
      <c r="G138" s="136"/>
    </row>
    <row r="139" s="91" customFormat="true" ht="24" hidden="true" customHeight="true" outlineLevel="0" collapsed="false">
      <c r="A139" s="1"/>
      <c r="B139" s="2"/>
      <c r="C139" s="3"/>
      <c r="D139" s="4"/>
      <c r="E139" s="4"/>
      <c r="F139" s="131"/>
      <c r="G139" s="136"/>
    </row>
    <row r="140" s="91" customFormat="true" ht="24.75" hidden="true" customHeight="true" outlineLevel="0" collapsed="false">
      <c r="A140" s="1"/>
      <c r="B140" s="2"/>
      <c r="C140" s="3"/>
      <c r="D140" s="4"/>
      <c r="E140" s="4"/>
      <c r="F140" s="131"/>
      <c r="G140" s="136"/>
    </row>
    <row r="141" s="91" customFormat="true" ht="22.5" hidden="true" customHeight="true" outlineLevel="0" collapsed="false">
      <c r="A141" s="1"/>
      <c r="B141" s="2"/>
      <c r="C141" s="3"/>
      <c r="D141" s="4"/>
      <c r="E141" s="4"/>
      <c r="F141" s="131"/>
      <c r="G141" s="136"/>
    </row>
    <row r="142" s="91" customFormat="true" ht="21.75" hidden="true" customHeight="true" outlineLevel="0" collapsed="false">
      <c r="A142" s="1"/>
      <c r="B142" s="2"/>
      <c r="C142" s="3"/>
      <c r="D142" s="4"/>
      <c r="E142" s="4"/>
      <c r="F142" s="131"/>
      <c r="G142" s="136"/>
    </row>
    <row r="143" s="84" customFormat="true" ht="19.5" hidden="false" customHeight="true" outlineLevel="0" collapsed="false">
      <c r="A143" s="1"/>
      <c r="B143" s="2"/>
      <c r="C143" s="3"/>
      <c r="D143" s="4"/>
      <c r="E143" s="4"/>
      <c r="F143" s="131"/>
      <c r="G143" s="130"/>
    </row>
    <row r="144" s="84" customFormat="true" ht="22.5" hidden="true" customHeight="true" outlineLevel="0" collapsed="false">
      <c r="A144" s="1"/>
      <c r="B144" s="2"/>
      <c r="C144" s="3"/>
      <c r="D144" s="4"/>
      <c r="E144" s="4"/>
      <c r="F144" s="131"/>
      <c r="G144" s="130"/>
    </row>
    <row r="145" s="84" customFormat="true" ht="31.5" hidden="true" customHeight="true" outlineLevel="0" collapsed="false">
      <c r="A145" s="1"/>
      <c r="B145" s="2"/>
      <c r="C145" s="3"/>
      <c r="D145" s="4"/>
      <c r="E145" s="4"/>
      <c r="F145" s="131"/>
      <c r="G145" s="130"/>
    </row>
    <row r="146" s="84" customFormat="true" ht="39.75" hidden="true" customHeight="true" outlineLevel="0" collapsed="false">
      <c r="A146" s="1"/>
      <c r="B146" s="2"/>
      <c r="C146" s="3"/>
      <c r="D146" s="4"/>
      <c r="E146" s="4"/>
      <c r="F146" s="131"/>
      <c r="G146" s="130"/>
    </row>
    <row r="147" s="84" customFormat="true" ht="39.75" hidden="true" customHeight="true" outlineLevel="0" collapsed="false">
      <c r="A147" s="1"/>
      <c r="B147" s="2"/>
      <c r="C147" s="3"/>
      <c r="D147" s="4"/>
      <c r="E147" s="4"/>
      <c r="F147" s="131"/>
      <c r="G147" s="130"/>
    </row>
    <row r="148" s="84" customFormat="true" ht="39.75" hidden="true" customHeight="true" outlineLevel="0" collapsed="false">
      <c r="A148" s="1"/>
      <c r="B148" s="2"/>
      <c r="C148" s="3"/>
      <c r="D148" s="4"/>
      <c r="E148" s="4"/>
      <c r="F148" s="131"/>
      <c r="G148" s="130"/>
    </row>
    <row r="149" s="84" customFormat="true" ht="39" hidden="true" customHeight="true" outlineLevel="0" collapsed="false">
      <c r="A149" s="1"/>
      <c r="B149" s="2"/>
      <c r="C149" s="3"/>
      <c r="D149" s="4"/>
      <c r="E149" s="4"/>
      <c r="F149" s="131"/>
      <c r="G149" s="130"/>
    </row>
    <row r="150" s="84" customFormat="true" ht="41.25" hidden="true" customHeight="true" outlineLevel="0" collapsed="false">
      <c r="A150" s="1"/>
      <c r="B150" s="2"/>
      <c r="C150" s="3"/>
      <c r="D150" s="4"/>
      <c r="E150" s="4"/>
      <c r="F150" s="131"/>
      <c r="G150" s="130"/>
    </row>
    <row r="151" s="84" customFormat="true" ht="42" hidden="true" customHeight="true" outlineLevel="0" collapsed="false">
      <c r="A151" s="1"/>
      <c r="B151" s="2"/>
      <c r="C151" s="3"/>
      <c r="D151" s="4"/>
      <c r="E151" s="4"/>
      <c r="F151" s="131"/>
      <c r="G151" s="130"/>
    </row>
    <row r="152" s="84" customFormat="true" ht="42" hidden="true" customHeight="true" outlineLevel="0" collapsed="false">
      <c r="A152" s="1"/>
      <c r="B152" s="2"/>
      <c r="C152" s="3"/>
      <c r="D152" s="4"/>
      <c r="E152" s="4"/>
      <c r="F152" s="131"/>
      <c r="G152" s="130"/>
    </row>
    <row r="153" s="84" customFormat="true" ht="38.25" hidden="true" customHeight="true" outlineLevel="0" collapsed="false">
      <c r="A153" s="1"/>
      <c r="B153" s="2"/>
      <c r="C153" s="3"/>
      <c r="D153" s="4"/>
      <c r="E153" s="4"/>
      <c r="F153" s="131"/>
      <c r="G153" s="130"/>
    </row>
    <row r="154" s="84" customFormat="true" ht="36" hidden="true" customHeight="true" outlineLevel="0" collapsed="false">
      <c r="A154" s="1"/>
      <c r="B154" s="2"/>
      <c r="C154" s="3"/>
      <c r="D154" s="4"/>
      <c r="E154" s="4"/>
      <c r="F154" s="131"/>
      <c r="G154" s="130"/>
    </row>
    <row r="155" s="84" customFormat="true" ht="45.75" hidden="true" customHeight="true" outlineLevel="0" collapsed="false">
      <c r="A155" s="1"/>
      <c r="B155" s="2"/>
      <c r="C155" s="3"/>
      <c r="D155" s="4"/>
      <c r="E155" s="4"/>
      <c r="F155" s="131"/>
      <c r="G155" s="130"/>
    </row>
    <row r="156" s="84" customFormat="true" ht="65.25" hidden="false" customHeight="true" outlineLevel="0" collapsed="false">
      <c r="A156" s="1"/>
      <c r="B156" s="2"/>
      <c r="C156" s="3"/>
      <c r="D156" s="4"/>
      <c r="E156" s="4"/>
      <c r="F156" s="131"/>
      <c r="G156" s="130"/>
    </row>
    <row r="157" s="84" customFormat="true" ht="0.75" hidden="true" customHeight="true" outlineLevel="0" collapsed="false">
      <c r="A157" s="1"/>
      <c r="B157" s="2"/>
      <c r="C157" s="3"/>
      <c r="D157" s="4"/>
      <c r="E157" s="4"/>
      <c r="F157" s="131"/>
      <c r="G157" s="130"/>
    </row>
    <row r="158" s="84" customFormat="true" ht="24.75" hidden="true" customHeight="true" outlineLevel="0" collapsed="false">
      <c r="A158" s="1"/>
      <c r="B158" s="2"/>
      <c r="C158" s="3"/>
      <c r="D158" s="4"/>
      <c r="E158" s="4"/>
      <c r="F158" s="131"/>
      <c r="G158" s="130"/>
    </row>
    <row r="159" s="84" customFormat="true" ht="33" hidden="true" customHeight="true" outlineLevel="0" collapsed="false">
      <c r="A159" s="1"/>
      <c r="B159" s="2"/>
      <c r="C159" s="3"/>
      <c r="D159" s="4"/>
      <c r="E159" s="4"/>
      <c r="F159" s="131"/>
      <c r="G159" s="130"/>
    </row>
    <row r="160" s="84" customFormat="true" ht="69.75" hidden="false" customHeight="true" outlineLevel="0" collapsed="false">
      <c r="A160" s="1"/>
      <c r="B160" s="2"/>
      <c r="C160" s="3"/>
      <c r="D160" s="4"/>
      <c r="E160" s="4"/>
      <c r="F160" s="131"/>
      <c r="G160" s="130"/>
    </row>
    <row r="161" s="84" customFormat="true" ht="78" hidden="false" customHeight="true" outlineLevel="0" collapsed="false">
      <c r="A161" s="1"/>
      <c r="B161" s="2"/>
      <c r="C161" s="3"/>
      <c r="D161" s="4"/>
      <c r="E161" s="4"/>
      <c r="F161" s="131"/>
      <c r="G161" s="130"/>
    </row>
    <row r="162" s="84" customFormat="true" ht="22.5" hidden="false" customHeight="true" outlineLevel="0" collapsed="false">
      <c r="A162" s="1"/>
      <c r="B162" s="2"/>
      <c r="C162" s="3"/>
      <c r="D162" s="4"/>
      <c r="E162" s="4"/>
      <c r="F162" s="131"/>
      <c r="G162" s="130"/>
    </row>
    <row r="163" s="84" customFormat="true" ht="36.75" hidden="false" customHeight="true" outlineLevel="0" collapsed="false">
      <c r="A163" s="1"/>
      <c r="B163" s="2"/>
      <c r="C163" s="3"/>
      <c r="D163" s="4"/>
      <c r="E163" s="4"/>
      <c r="F163" s="131"/>
      <c r="G163" s="130"/>
    </row>
    <row r="164" s="84" customFormat="true" ht="27.75" hidden="false" customHeight="true" outlineLevel="0" collapsed="false">
      <c r="A164" s="1"/>
      <c r="B164" s="2"/>
      <c r="C164" s="3"/>
      <c r="D164" s="4"/>
      <c r="E164" s="4"/>
      <c r="F164" s="131"/>
      <c r="G164" s="130"/>
    </row>
    <row r="165" s="84" customFormat="true" ht="22.5" hidden="false" customHeight="true" outlineLevel="0" collapsed="false">
      <c r="A165" s="1"/>
      <c r="B165" s="2"/>
      <c r="C165" s="3"/>
      <c r="D165" s="4"/>
      <c r="E165" s="4"/>
      <c r="F165" s="131"/>
      <c r="G165" s="130"/>
    </row>
    <row r="166" s="84" customFormat="true" ht="19.5" hidden="false" customHeight="true" outlineLevel="0" collapsed="false">
      <c r="A166" s="1"/>
      <c r="B166" s="2"/>
      <c r="C166" s="3"/>
      <c r="D166" s="4"/>
      <c r="E166" s="4"/>
      <c r="F166" s="131"/>
      <c r="G166" s="130"/>
    </row>
    <row r="167" s="84" customFormat="true" ht="27.75" hidden="true" customHeight="true" outlineLevel="0" collapsed="false">
      <c r="A167" s="1"/>
      <c r="B167" s="2"/>
      <c r="C167" s="3"/>
      <c r="D167" s="4"/>
      <c r="E167" s="4"/>
      <c r="F167" s="131"/>
      <c r="G167" s="130"/>
    </row>
    <row r="168" s="84" customFormat="true" ht="25.5" hidden="false" customHeight="true" outlineLevel="0" collapsed="false">
      <c r="A168" s="1"/>
      <c r="B168" s="2"/>
      <c r="C168" s="3"/>
      <c r="D168" s="4"/>
      <c r="E168" s="4"/>
      <c r="F168" s="131"/>
      <c r="G168" s="130"/>
    </row>
    <row r="169" s="84" customFormat="true" ht="22.5" hidden="false" customHeight="true" outlineLevel="0" collapsed="false">
      <c r="A169" s="1"/>
      <c r="B169" s="2"/>
      <c r="C169" s="3"/>
      <c r="D169" s="4"/>
      <c r="E169" s="4"/>
      <c r="F169" s="131"/>
      <c r="G169" s="130"/>
    </row>
    <row r="170" s="145" customFormat="true" ht="61.5" hidden="false" customHeight="true" outlineLevel="0" collapsed="false">
      <c r="A170" s="1"/>
      <c r="B170" s="2"/>
      <c r="C170" s="3"/>
      <c r="D170" s="4"/>
      <c r="E170" s="4"/>
      <c r="F170" s="131"/>
      <c r="G170" s="142"/>
      <c r="H170" s="143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</row>
    <row r="171" s="54" customFormat="true" ht="63.75" hidden="false" customHeight="true" outlineLevel="0" collapsed="false">
      <c r="A171" s="1"/>
      <c r="B171" s="2"/>
      <c r="C171" s="3"/>
      <c r="D171" s="4"/>
      <c r="E171" s="4"/>
      <c r="F171" s="131"/>
      <c r="G171" s="137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</row>
    <row r="172" s="54" customFormat="true" ht="24" hidden="true" customHeight="true" outlineLevel="0" collapsed="false">
      <c r="A172" s="1"/>
      <c r="B172" s="2"/>
      <c r="C172" s="3"/>
      <c r="D172" s="4"/>
      <c r="E172" s="4"/>
      <c r="F172" s="131"/>
      <c r="G172" s="137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</row>
    <row r="173" s="54" customFormat="true" ht="59.25" hidden="true" customHeight="true" outlineLevel="0" collapsed="false">
      <c r="A173" s="1"/>
      <c r="B173" s="2"/>
      <c r="C173" s="3"/>
      <c r="D173" s="4"/>
      <c r="E173" s="4"/>
      <c r="F173" s="131"/>
      <c r="G173" s="137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</row>
    <row r="174" s="54" customFormat="true" ht="59.25" hidden="true" customHeight="true" outlineLevel="0" collapsed="false">
      <c r="A174" s="1"/>
      <c r="B174" s="2"/>
      <c r="C174" s="3"/>
      <c r="D174" s="4"/>
      <c r="E174" s="4"/>
      <c r="F174" s="131"/>
      <c r="G174" s="137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</row>
    <row r="175" s="54" customFormat="true" ht="25.5" hidden="false" customHeight="true" outlineLevel="0" collapsed="false">
      <c r="A175" s="1"/>
      <c r="B175" s="2"/>
      <c r="C175" s="3"/>
      <c r="D175" s="4"/>
      <c r="E175" s="4"/>
      <c r="F175" s="131"/>
      <c r="G175" s="137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</row>
    <row r="176" s="53" customFormat="true" ht="23.25" hidden="false" customHeight="true" outlineLevel="0" collapsed="false">
      <c r="A176" s="1"/>
      <c r="B176" s="2"/>
      <c r="C176" s="3"/>
      <c r="D176" s="4"/>
      <c r="E176" s="4"/>
      <c r="F176" s="131"/>
      <c r="G176" s="137"/>
    </row>
    <row r="177" s="53" customFormat="true" ht="20.25" hidden="false" customHeight="true" outlineLevel="0" collapsed="false">
      <c r="A177" s="1"/>
      <c r="B177" s="2"/>
      <c r="C177" s="3"/>
      <c r="D177" s="4"/>
      <c r="E177" s="4"/>
      <c r="F177" s="131"/>
      <c r="G177" s="137"/>
    </row>
    <row r="178" s="53" customFormat="true" ht="24" hidden="true" customHeight="true" outlineLevel="0" collapsed="false">
      <c r="A178" s="1"/>
      <c r="B178" s="2"/>
      <c r="C178" s="3"/>
      <c r="D178" s="4"/>
      <c r="E178" s="4"/>
      <c r="F178" s="131"/>
      <c r="G178" s="137"/>
    </row>
    <row r="179" s="54" customFormat="true" ht="24" hidden="true" customHeight="true" outlineLevel="0" collapsed="false">
      <c r="A179" s="1"/>
      <c r="B179" s="2"/>
      <c r="C179" s="3"/>
      <c r="D179" s="4"/>
      <c r="E179" s="4"/>
      <c r="F179" s="131"/>
      <c r="G179" s="137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</row>
    <row r="180" s="53" customFormat="true" ht="21.75" hidden="true" customHeight="true" outlineLevel="0" collapsed="false">
      <c r="A180" s="1"/>
      <c r="B180" s="2"/>
      <c r="C180" s="3"/>
      <c r="D180" s="4"/>
      <c r="E180" s="4"/>
      <c r="F180" s="131"/>
      <c r="G180" s="137"/>
    </row>
    <row r="181" s="53" customFormat="true" ht="23.25" hidden="true" customHeight="true" outlineLevel="0" collapsed="false">
      <c r="A181" s="1"/>
      <c r="B181" s="2"/>
      <c r="C181" s="3"/>
      <c r="D181" s="4"/>
      <c r="E181" s="4"/>
      <c r="F181" s="131"/>
      <c r="G181" s="137"/>
    </row>
    <row r="182" s="53" customFormat="true" ht="21.75" hidden="true" customHeight="true" outlineLevel="0" collapsed="false">
      <c r="A182" s="1"/>
      <c r="B182" s="2"/>
      <c r="C182" s="3"/>
      <c r="D182" s="4"/>
      <c r="E182" s="4"/>
      <c r="F182" s="131"/>
      <c r="G182" s="137"/>
    </row>
    <row r="183" s="53" customFormat="true" ht="24" hidden="true" customHeight="true" outlineLevel="0" collapsed="false">
      <c r="A183" s="1"/>
      <c r="B183" s="2"/>
      <c r="C183" s="3"/>
      <c r="D183" s="4"/>
      <c r="E183" s="4"/>
      <c r="F183" s="131"/>
      <c r="G183" s="137"/>
    </row>
    <row r="184" s="53" customFormat="true" ht="24.75" hidden="true" customHeight="true" outlineLevel="0" collapsed="false">
      <c r="A184" s="1"/>
      <c r="B184" s="2"/>
      <c r="C184" s="3"/>
      <c r="D184" s="4"/>
      <c r="E184" s="4"/>
      <c r="F184" s="131"/>
      <c r="G184" s="137"/>
    </row>
    <row r="185" s="53" customFormat="true" ht="18.75" hidden="true" customHeight="true" outlineLevel="0" collapsed="false">
      <c r="A185" s="1"/>
      <c r="B185" s="2"/>
      <c r="C185" s="3"/>
      <c r="D185" s="4"/>
      <c r="E185" s="4"/>
      <c r="F185" s="131"/>
      <c r="G185" s="137"/>
    </row>
    <row r="186" s="53" customFormat="true" ht="23.25" hidden="true" customHeight="true" outlineLevel="0" collapsed="false">
      <c r="A186" s="1"/>
      <c r="B186" s="2"/>
      <c r="C186" s="3"/>
      <c r="D186" s="4"/>
      <c r="E186" s="4"/>
      <c r="F186" s="131"/>
      <c r="G186" s="137"/>
    </row>
    <row r="187" s="53" customFormat="true" ht="27" hidden="true" customHeight="true" outlineLevel="0" collapsed="false">
      <c r="A187" s="1"/>
      <c r="B187" s="2"/>
      <c r="C187" s="3"/>
      <c r="D187" s="4"/>
      <c r="E187" s="4"/>
      <c r="F187" s="131"/>
      <c r="G187" s="137"/>
    </row>
    <row r="188" s="53" customFormat="true" ht="21" hidden="true" customHeight="true" outlineLevel="0" collapsed="false">
      <c r="A188" s="1"/>
      <c r="B188" s="2"/>
      <c r="C188" s="3"/>
      <c r="D188" s="4"/>
      <c r="E188" s="4"/>
      <c r="F188" s="131"/>
      <c r="G188" s="137"/>
    </row>
    <row r="189" s="53" customFormat="true" ht="15" hidden="true" customHeight="true" outlineLevel="0" collapsed="false">
      <c r="A189" s="1"/>
      <c r="B189" s="2"/>
      <c r="C189" s="3"/>
      <c r="D189" s="4"/>
      <c r="E189" s="4"/>
      <c r="F189" s="131"/>
      <c r="G189" s="137"/>
    </row>
    <row r="190" s="53" customFormat="true" ht="27.75" hidden="true" customHeight="true" outlineLevel="0" collapsed="false">
      <c r="A190" s="1"/>
      <c r="B190" s="2"/>
      <c r="C190" s="3"/>
      <c r="D190" s="4"/>
      <c r="E190" s="4"/>
      <c r="F190" s="131"/>
      <c r="G190" s="137"/>
    </row>
    <row r="191" s="53" customFormat="true" ht="19.5" hidden="true" customHeight="true" outlineLevel="0" collapsed="false">
      <c r="A191" s="1"/>
      <c r="B191" s="2"/>
      <c r="C191" s="3"/>
      <c r="D191" s="4"/>
      <c r="E191" s="4"/>
      <c r="F191" s="131"/>
      <c r="G191" s="137"/>
    </row>
    <row r="192" s="53" customFormat="true" ht="15" hidden="true" customHeight="true" outlineLevel="0" collapsed="false">
      <c r="A192" s="1"/>
      <c r="B192" s="2"/>
      <c r="C192" s="3"/>
      <c r="D192" s="4"/>
      <c r="E192" s="4"/>
      <c r="F192" s="131"/>
      <c r="G192" s="137"/>
    </row>
    <row r="193" s="53" customFormat="true" ht="19.5" hidden="true" customHeight="true" outlineLevel="0" collapsed="false">
      <c r="A193" s="1"/>
      <c r="B193" s="2"/>
      <c r="C193" s="3"/>
      <c r="D193" s="4"/>
      <c r="E193" s="4"/>
      <c r="F193" s="131"/>
      <c r="G193" s="137"/>
    </row>
    <row r="194" s="53" customFormat="true" ht="31.5" hidden="true" customHeight="true" outlineLevel="0" collapsed="false">
      <c r="A194" s="1"/>
      <c r="B194" s="2"/>
      <c r="C194" s="3"/>
      <c r="D194" s="4"/>
      <c r="E194" s="4"/>
      <c r="F194" s="131"/>
      <c r="G194" s="137"/>
    </row>
    <row r="195" s="53" customFormat="true" ht="18.75" hidden="true" customHeight="true" outlineLevel="0" collapsed="false">
      <c r="A195" s="1"/>
      <c r="B195" s="2"/>
      <c r="C195" s="3"/>
      <c r="D195" s="4"/>
      <c r="E195" s="4"/>
      <c r="F195" s="131"/>
      <c r="G195" s="137"/>
    </row>
    <row r="196" s="53" customFormat="true" ht="50.25" hidden="true" customHeight="true" outlineLevel="0" collapsed="false">
      <c r="A196" s="1"/>
      <c r="B196" s="2"/>
      <c r="C196" s="3"/>
      <c r="D196" s="4"/>
      <c r="E196" s="4"/>
      <c r="F196" s="131"/>
      <c r="G196" s="137"/>
    </row>
    <row r="197" s="53" customFormat="true" ht="33" hidden="false" customHeight="true" outlineLevel="0" collapsed="false">
      <c r="A197" s="1"/>
      <c r="B197" s="2"/>
      <c r="C197" s="3"/>
      <c r="D197" s="4"/>
      <c r="E197" s="4"/>
      <c r="F197" s="131"/>
      <c r="G197" s="137"/>
    </row>
    <row r="198" s="53" customFormat="true" ht="20.25" hidden="false" customHeight="true" outlineLevel="0" collapsed="false">
      <c r="A198" s="1"/>
      <c r="B198" s="2"/>
      <c r="C198" s="3"/>
      <c r="D198" s="4"/>
      <c r="E198" s="4"/>
      <c r="F198" s="131"/>
      <c r="G198" s="137"/>
    </row>
    <row r="199" s="53" customFormat="true" ht="24.75" hidden="false" customHeight="true" outlineLevel="0" collapsed="false">
      <c r="A199" s="1"/>
      <c r="B199" s="2"/>
      <c r="C199" s="3"/>
      <c r="D199" s="4"/>
      <c r="E199" s="4"/>
      <c r="F199" s="131"/>
      <c r="G199" s="137"/>
    </row>
    <row r="200" s="53" customFormat="true" ht="38.25" hidden="false" customHeight="true" outlineLevel="0" collapsed="false">
      <c r="A200" s="1"/>
      <c r="B200" s="2"/>
      <c r="C200" s="3"/>
      <c r="D200" s="4"/>
      <c r="E200" s="4"/>
      <c r="F200" s="131"/>
      <c r="G200" s="137"/>
    </row>
    <row r="201" s="53" customFormat="true" ht="20.25" hidden="false" customHeight="true" outlineLevel="0" collapsed="false">
      <c r="A201" s="1"/>
      <c r="B201" s="2"/>
      <c r="C201" s="3"/>
      <c r="D201" s="4"/>
      <c r="E201" s="4"/>
      <c r="F201" s="131"/>
      <c r="G201" s="137"/>
    </row>
    <row r="202" s="53" customFormat="true" ht="48" hidden="true" customHeight="true" outlineLevel="0" collapsed="false">
      <c r="A202" s="1"/>
      <c r="B202" s="2"/>
      <c r="C202" s="3"/>
      <c r="D202" s="4"/>
      <c r="E202" s="4"/>
      <c r="F202" s="131"/>
      <c r="G202" s="137"/>
    </row>
    <row r="203" s="53" customFormat="true" ht="30" hidden="false" customHeight="true" outlineLevel="0" collapsed="false">
      <c r="A203" s="1"/>
      <c r="B203" s="2"/>
      <c r="C203" s="3"/>
      <c r="D203" s="4"/>
      <c r="E203" s="4"/>
      <c r="F203" s="1"/>
      <c r="G203" s="137"/>
    </row>
    <row r="204" s="53" customFormat="true" ht="66.75" hidden="false" customHeight="true" outlineLevel="0" collapsed="false">
      <c r="A204" s="1"/>
      <c r="B204" s="2"/>
      <c r="C204" s="3"/>
      <c r="D204" s="4"/>
      <c r="E204" s="4"/>
      <c r="F204" s="1"/>
      <c r="G204" s="137"/>
    </row>
    <row r="205" s="53" customFormat="true" ht="48.75" hidden="false" customHeight="true" outlineLevel="0" collapsed="false">
      <c r="A205" s="1"/>
      <c r="B205" s="2"/>
      <c r="C205" s="3"/>
      <c r="D205" s="4"/>
      <c r="E205" s="4"/>
      <c r="F205" s="1"/>
      <c r="G205" s="137"/>
    </row>
    <row r="206" s="53" customFormat="true" ht="26.25" hidden="false" customHeight="true" outlineLevel="0" collapsed="false">
      <c r="A206" s="1"/>
      <c r="B206" s="2"/>
      <c r="C206" s="3"/>
      <c r="D206" s="4"/>
      <c r="E206" s="4"/>
      <c r="F206" s="1"/>
      <c r="G206" s="137"/>
      <c r="H206" s="146"/>
    </row>
    <row r="207" s="53" customFormat="true" ht="34.5" hidden="true" customHeight="true" outlineLevel="0" collapsed="false">
      <c r="A207" s="1"/>
      <c r="B207" s="2"/>
      <c r="C207" s="3"/>
      <c r="D207" s="4"/>
      <c r="E207" s="4"/>
      <c r="F207" s="1"/>
      <c r="G207" s="137"/>
      <c r="H207" s="146"/>
    </row>
    <row r="208" s="53" customFormat="true" ht="23.25" hidden="false" customHeight="true" outlineLevel="0" collapsed="false">
      <c r="A208" s="1"/>
      <c r="B208" s="2"/>
      <c r="C208" s="3"/>
      <c r="D208" s="4"/>
      <c r="E208" s="4"/>
      <c r="F208" s="1"/>
      <c r="G208" s="137"/>
      <c r="H208" s="147"/>
    </row>
    <row r="209" s="53" customFormat="true" ht="21" hidden="false" customHeight="true" outlineLevel="0" collapsed="false">
      <c r="A209" s="1"/>
      <c r="B209" s="2"/>
      <c r="C209" s="3"/>
      <c r="D209" s="4"/>
      <c r="E209" s="4"/>
      <c r="F209" s="1"/>
      <c r="G209" s="137"/>
      <c r="H209" s="147"/>
    </row>
    <row r="210" s="53" customFormat="true" ht="51" hidden="true" customHeight="true" outlineLevel="0" collapsed="false">
      <c r="A210" s="1"/>
      <c r="B210" s="2"/>
      <c r="C210" s="3"/>
      <c r="D210" s="4"/>
      <c r="E210" s="4"/>
      <c r="F210" s="1"/>
      <c r="G210" s="137"/>
      <c r="H210" s="146"/>
    </row>
    <row r="211" s="53" customFormat="true" ht="39" hidden="true" customHeight="true" outlineLevel="0" collapsed="false">
      <c r="A211" s="1"/>
      <c r="B211" s="2"/>
      <c r="C211" s="3"/>
      <c r="D211" s="4"/>
      <c r="E211" s="4"/>
      <c r="F211" s="1"/>
      <c r="G211" s="137"/>
      <c r="H211" s="147"/>
    </row>
    <row r="212" s="53" customFormat="true" ht="41.25" hidden="true" customHeight="true" outlineLevel="0" collapsed="false">
      <c r="A212" s="1"/>
      <c r="B212" s="2"/>
      <c r="C212" s="3"/>
      <c r="D212" s="4"/>
      <c r="E212" s="4"/>
      <c r="F212" s="1"/>
      <c r="G212" s="137"/>
      <c r="H212" s="147"/>
    </row>
    <row r="213" s="53" customFormat="true" ht="27.75" hidden="false" customHeight="true" outlineLevel="0" collapsed="false">
      <c r="A213" s="1"/>
      <c r="B213" s="2"/>
      <c r="C213" s="3"/>
      <c r="D213" s="4"/>
      <c r="E213" s="4"/>
      <c r="F213" s="1"/>
      <c r="G213" s="137"/>
      <c r="H213" s="139"/>
    </row>
    <row r="214" s="84" customFormat="true" ht="25.5" hidden="false" customHeight="true" outlineLevel="0" collapsed="false">
      <c r="A214" s="1"/>
      <c r="B214" s="2"/>
      <c r="C214" s="3"/>
      <c r="D214" s="4"/>
      <c r="E214" s="4"/>
      <c r="F214" s="1"/>
      <c r="G214" s="130"/>
      <c r="H214" s="148"/>
    </row>
    <row r="215" s="84" customFormat="true" ht="15.75" hidden="false" customHeight="true" outlineLevel="0" collapsed="false">
      <c r="A215" s="1"/>
      <c r="B215" s="2"/>
      <c r="C215" s="3"/>
      <c r="D215" s="4"/>
      <c r="E215" s="4"/>
      <c r="F215" s="1"/>
      <c r="G215" s="130"/>
    </row>
    <row r="216" s="84" customFormat="true" ht="46.5" hidden="false" customHeight="true" outlineLevel="0" collapsed="false">
      <c r="A216" s="1"/>
      <c r="B216" s="2"/>
      <c r="C216" s="3"/>
      <c r="D216" s="4"/>
      <c r="E216" s="4"/>
      <c r="F216" s="1"/>
      <c r="G216" s="130"/>
    </row>
    <row r="217" s="84" customFormat="true" ht="50.25" hidden="false" customHeight="true" outlineLevel="0" collapsed="false">
      <c r="A217" s="1"/>
      <c r="B217" s="2"/>
      <c r="C217" s="3"/>
      <c r="D217" s="4"/>
      <c r="E217" s="4"/>
      <c r="F217" s="1"/>
      <c r="G217" s="130"/>
    </row>
    <row r="218" s="84" customFormat="true" ht="32.25" hidden="false" customHeight="true" outlineLevel="0" collapsed="false">
      <c r="A218" s="1"/>
      <c r="B218" s="2"/>
      <c r="C218" s="3"/>
      <c r="D218" s="4"/>
      <c r="E218" s="4"/>
      <c r="F218" s="1"/>
      <c r="G218" s="130"/>
    </row>
    <row r="219" s="84" customFormat="true" ht="29.25" hidden="false" customHeight="true" outlineLevel="0" collapsed="false">
      <c r="A219" s="1"/>
      <c r="B219" s="2"/>
      <c r="C219" s="3"/>
      <c r="D219" s="4"/>
      <c r="E219" s="4"/>
      <c r="F219" s="1"/>
      <c r="G219" s="130"/>
    </row>
    <row r="220" s="84" customFormat="true" ht="53.25" hidden="false" customHeight="true" outlineLevel="0" collapsed="false">
      <c r="A220" s="1"/>
      <c r="B220" s="2"/>
      <c r="C220" s="3"/>
      <c r="D220" s="4"/>
      <c r="E220" s="4"/>
      <c r="F220" s="1"/>
      <c r="G220" s="130"/>
    </row>
    <row r="221" s="84" customFormat="true" ht="21" hidden="false" customHeight="true" outlineLevel="0" collapsed="false">
      <c r="A221" s="1"/>
      <c r="B221" s="2"/>
      <c r="C221" s="3"/>
      <c r="D221" s="4"/>
      <c r="E221" s="4"/>
      <c r="F221" s="1"/>
      <c r="G221" s="130"/>
    </row>
    <row r="222" s="84" customFormat="true" ht="28.5" hidden="false" customHeight="true" outlineLevel="0" collapsed="false">
      <c r="A222" s="1"/>
      <c r="B222" s="2"/>
      <c r="C222" s="3"/>
      <c r="D222" s="4"/>
      <c r="E222" s="4"/>
      <c r="F222" s="1"/>
      <c r="G222" s="130"/>
    </row>
    <row r="223" s="84" customFormat="true" ht="31.5" hidden="false" customHeight="true" outlineLevel="0" collapsed="false">
      <c r="A223" s="1"/>
      <c r="B223" s="2"/>
      <c r="C223" s="3"/>
      <c r="D223" s="4"/>
      <c r="E223" s="4"/>
      <c r="F223" s="1"/>
      <c r="G223" s="130"/>
    </row>
    <row r="224" s="84" customFormat="true" ht="48.75" hidden="false" customHeight="true" outlineLevel="0" collapsed="false">
      <c r="A224" s="1"/>
      <c r="B224" s="2"/>
      <c r="C224" s="3"/>
      <c r="D224" s="4"/>
      <c r="E224" s="4"/>
      <c r="F224" s="1"/>
      <c r="G224" s="130"/>
    </row>
    <row r="225" s="84" customFormat="true" ht="0.75" hidden="true" customHeight="true" outlineLevel="0" collapsed="false">
      <c r="A225" s="1"/>
      <c r="B225" s="2"/>
      <c r="C225" s="3"/>
      <c r="D225" s="4"/>
      <c r="E225" s="4"/>
      <c r="F225" s="1"/>
      <c r="G225" s="130"/>
    </row>
    <row r="226" s="84" customFormat="true" ht="27" hidden="true" customHeight="true" outlineLevel="0" collapsed="false">
      <c r="A226" s="1"/>
      <c r="B226" s="2"/>
      <c r="C226" s="3"/>
      <c r="D226" s="4"/>
      <c r="E226" s="4"/>
      <c r="F226" s="1"/>
      <c r="G226" s="130"/>
    </row>
    <row r="227" s="84" customFormat="true" ht="27.75" hidden="true" customHeight="true" outlineLevel="0" collapsed="false">
      <c r="A227" s="1"/>
      <c r="B227" s="2"/>
      <c r="C227" s="3"/>
      <c r="D227" s="4"/>
      <c r="E227" s="4"/>
      <c r="F227" s="1"/>
      <c r="G227" s="130"/>
    </row>
    <row r="228" s="84" customFormat="true" ht="24.75" hidden="true" customHeight="true" outlineLevel="0" collapsed="false">
      <c r="A228" s="1"/>
      <c r="B228" s="2"/>
      <c r="C228" s="3"/>
      <c r="D228" s="4"/>
      <c r="E228" s="4"/>
      <c r="F228" s="1"/>
      <c r="G228" s="130"/>
    </row>
    <row r="229" s="54" customFormat="true" ht="25.5" hidden="true" customHeight="true" outlineLevel="0" collapsed="false">
      <c r="A229" s="1"/>
      <c r="B229" s="2"/>
      <c r="C229" s="3"/>
      <c r="D229" s="4"/>
      <c r="E229" s="4"/>
      <c r="F229" s="1"/>
      <c r="G229" s="137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</row>
    <row r="230" s="54" customFormat="true" ht="26.25" hidden="true" customHeight="true" outlineLevel="0" collapsed="false">
      <c r="A230" s="1"/>
      <c r="B230" s="2"/>
      <c r="C230" s="3"/>
      <c r="D230" s="4"/>
      <c r="E230" s="4"/>
      <c r="F230" s="1"/>
      <c r="G230" s="137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</row>
    <row r="231" s="54" customFormat="true" ht="21.75" hidden="true" customHeight="true" outlineLevel="0" collapsed="false">
      <c r="A231" s="1"/>
      <c r="B231" s="2"/>
      <c r="C231" s="3"/>
      <c r="D231" s="4"/>
      <c r="E231" s="4"/>
      <c r="F231" s="1"/>
      <c r="G231" s="137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</row>
    <row r="232" s="54" customFormat="true" ht="19.5" hidden="true" customHeight="true" outlineLevel="0" collapsed="false">
      <c r="A232" s="1"/>
      <c r="B232" s="2"/>
      <c r="C232" s="3"/>
      <c r="D232" s="4"/>
      <c r="E232" s="4"/>
      <c r="F232" s="1"/>
      <c r="G232" s="137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</row>
    <row r="233" s="54" customFormat="true" ht="19.5" hidden="true" customHeight="true" outlineLevel="0" collapsed="false">
      <c r="A233" s="1"/>
      <c r="B233" s="2"/>
      <c r="C233" s="3"/>
      <c r="D233" s="4"/>
      <c r="E233" s="4"/>
      <c r="F233" s="1"/>
      <c r="G233" s="137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</row>
    <row r="234" s="54" customFormat="true" ht="24.75" hidden="true" customHeight="true" outlineLevel="0" collapsed="false">
      <c r="A234" s="1"/>
      <c r="B234" s="2"/>
      <c r="C234" s="3"/>
      <c r="D234" s="4"/>
      <c r="E234" s="4"/>
      <c r="F234" s="1"/>
      <c r="G234" s="137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</row>
    <row r="235" s="54" customFormat="true" ht="24" hidden="true" customHeight="true" outlineLevel="0" collapsed="false">
      <c r="A235" s="1"/>
      <c r="B235" s="2"/>
      <c r="C235" s="3"/>
      <c r="D235" s="4"/>
      <c r="E235" s="4"/>
      <c r="F235" s="1"/>
      <c r="G235" s="137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</row>
    <row r="236" s="54" customFormat="true" ht="24.75" hidden="true" customHeight="true" outlineLevel="0" collapsed="false">
      <c r="A236" s="1"/>
      <c r="B236" s="2"/>
      <c r="C236" s="3"/>
      <c r="D236" s="4"/>
      <c r="E236" s="4"/>
      <c r="F236" s="1"/>
      <c r="G236" s="137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</row>
    <row r="237" s="54" customFormat="true" ht="27" hidden="true" customHeight="true" outlineLevel="0" collapsed="false">
      <c r="A237" s="1"/>
      <c r="B237" s="2"/>
      <c r="C237" s="3"/>
      <c r="D237" s="4"/>
      <c r="E237" s="4"/>
      <c r="F237" s="1"/>
      <c r="G237" s="137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</row>
    <row r="238" s="54" customFormat="true" ht="27.75" hidden="true" customHeight="true" outlineLevel="0" collapsed="false">
      <c r="A238" s="1"/>
      <c r="B238" s="2"/>
      <c r="C238" s="3"/>
      <c r="D238" s="4"/>
      <c r="E238" s="4"/>
      <c r="F238" s="1"/>
      <c r="G238" s="137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</row>
    <row r="239" s="54" customFormat="true" ht="38.25" hidden="false" customHeight="true" outlineLevel="0" collapsed="false">
      <c r="A239" s="1"/>
      <c r="B239" s="2"/>
      <c r="C239" s="3"/>
      <c r="D239" s="4"/>
      <c r="E239" s="4"/>
      <c r="F239" s="1"/>
      <c r="G239" s="137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</row>
    <row r="240" s="54" customFormat="true" ht="30.75" hidden="true" customHeight="true" outlineLevel="0" collapsed="false">
      <c r="A240" s="1"/>
      <c r="B240" s="2"/>
      <c r="C240" s="3"/>
      <c r="D240" s="4"/>
      <c r="E240" s="4"/>
      <c r="F240" s="1"/>
      <c r="G240" s="137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</row>
    <row r="241" s="84" customFormat="true" ht="24" hidden="false" customHeight="true" outlineLevel="0" collapsed="false">
      <c r="A241" s="1"/>
      <c r="B241" s="2"/>
      <c r="C241" s="3"/>
      <c r="D241" s="4"/>
      <c r="E241" s="4"/>
      <c r="F241" s="1"/>
      <c r="G241" s="130"/>
    </row>
    <row r="242" s="84" customFormat="true" ht="21.75" hidden="false" customHeight="true" outlineLevel="0" collapsed="false">
      <c r="A242" s="1"/>
      <c r="B242" s="2"/>
      <c r="C242" s="3"/>
      <c r="D242" s="4"/>
      <c r="E242" s="4"/>
      <c r="F242" s="1"/>
      <c r="G242" s="130"/>
    </row>
    <row r="243" s="84" customFormat="true" ht="48.75" hidden="false" customHeight="true" outlineLevel="0" collapsed="false">
      <c r="A243" s="1"/>
      <c r="B243" s="2"/>
      <c r="C243" s="3"/>
      <c r="D243" s="4"/>
      <c r="E243" s="4"/>
      <c r="F243" s="1"/>
      <c r="G243" s="130"/>
    </row>
    <row r="244" s="84" customFormat="true" ht="65.25" hidden="false" customHeight="true" outlineLevel="0" collapsed="false">
      <c r="A244" s="1"/>
      <c r="B244" s="2"/>
      <c r="C244" s="3"/>
      <c r="D244" s="4"/>
      <c r="E244" s="4"/>
      <c r="F244" s="1"/>
      <c r="G244" s="130"/>
    </row>
    <row r="245" s="84" customFormat="true" ht="30.75" hidden="false" customHeight="true" outlineLevel="0" collapsed="false">
      <c r="A245" s="1"/>
      <c r="B245" s="2"/>
      <c r="C245" s="3"/>
      <c r="D245" s="4"/>
      <c r="E245" s="4"/>
      <c r="F245" s="1"/>
      <c r="G245" s="130"/>
    </row>
    <row r="246" s="84" customFormat="true" ht="23.25" hidden="false" customHeight="true" outlineLevel="0" collapsed="false">
      <c r="A246" s="1"/>
      <c r="B246" s="2"/>
      <c r="C246" s="3"/>
      <c r="D246" s="4"/>
      <c r="E246" s="4"/>
      <c r="F246" s="1"/>
      <c r="G246" s="130"/>
    </row>
    <row r="247" s="84" customFormat="true" ht="28.5" hidden="true" customHeight="true" outlineLevel="0" collapsed="false">
      <c r="A247" s="1"/>
      <c r="B247" s="2"/>
      <c r="C247" s="3"/>
      <c r="D247" s="4"/>
      <c r="E247" s="4"/>
      <c r="F247" s="1"/>
      <c r="G247" s="130"/>
    </row>
    <row r="248" s="84" customFormat="true" ht="19.5" hidden="false" customHeight="true" outlineLevel="0" collapsed="false">
      <c r="A248" s="1"/>
      <c r="B248" s="2"/>
      <c r="C248" s="3"/>
      <c r="D248" s="4"/>
      <c r="E248" s="4"/>
      <c r="F248" s="1"/>
      <c r="G248" s="130"/>
    </row>
    <row r="249" s="84" customFormat="true" ht="27" hidden="true" customHeight="true" outlineLevel="0" collapsed="false">
      <c r="A249" s="1"/>
      <c r="B249" s="2"/>
      <c r="C249" s="3"/>
      <c r="D249" s="4"/>
      <c r="E249" s="4"/>
      <c r="F249" s="1"/>
      <c r="G249" s="130"/>
    </row>
    <row r="250" s="84" customFormat="true" ht="20.25" hidden="true" customHeight="true" outlineLevel="0" collapsed="false">
      <c r="A250" s="1"/>
      <c r="B250" s="2"/>
      <c r="C250" s="3"/>
      <c r="D250" s="4"/>
      <c r="E250" s="4"/>
      <c r="F250" s="1"/>
      <c r="G250" s="130"/>
    </row>
    <row r="251" s="84" customFormat="true" ht="36" hidden="true" customHeight="true" outlineLevel="0" collapsed="false">
      <c r="A251" s="1"/>
      <c r="B251" s="2"/>
      <c r="C251" s="3"/>
      <c r="D251" s="4"/>
      <c r="E251" s="4"/>
      <c r="F251" s="1"/>
      <c r="G251" s="130"/>
    </row>
    <row r="252" s="84" customFormat="true" ht="20.25" hidden="true" customHeight="true" outlineLevel="0" collapsed="false">
      <c r="A252" s="1"/>
      <c r="B252" s="2"/>
      <c r="C252" s="3"/>
      <c r="D252" s="4"/>
      <c r="E252" s="4"/>
      <c r="F252" s="1"/>
      <c r="G252" s="130"/>
    </row>
    <row r="253" s="84" customFormat="true" ht="24.75" hidden="true" customHeight="true" outlineLevel="0" collapsed="false">
      <c r="A253" s="1"/>
      <c r="B253" s="2"/>
      <c r="C253" s="3"/>
      <c r="D253" s="4"/>
      <c r="E253" s="4"/>
      <c r="F253" s="1"/>
      <c r="G253" s="130"/>
    </row>
    <row r="254" s="84" customFormat="true" ht="30" hidden="true" customHeight="true" outlineLevel="0" collapsed="false">
      <c r="A254" s="1"/>
      <c r="B254" s="2"/>
      <c r="C254" s="3"/>
      <c r="D254" s="4"/>
      <c r="E254" s="4"/>
      <c r="F254" s="1"/>
      <c r="G254" s="130"/>
    </row>
    <row r="255" s="84" customFormat="true" ht="28.5" hidden="true" customHeight="true" outlineLevel="0" collapsed="false">
      <c r="A255" s="1"/>
      <c r="B255" s="2"/>
      <c r="C255" s="3"/>
      <c r="D255" s="4"/>
      <c r="E255" s="4"/>
      <c r="F255" s="1"/>
      <c r="G255" s="130"/>
    </row>
    <row r="256" s="84" customFormat="true" ht="22.5" hidden="true" customHeight="true" outlineLevel="0" collapsed="false">
      <c r="A256" s="1"/>
      <c r="B256" s="2"/>
      <c r="C256" s="3"/>
      <c r="D256" s="4"/>
      <c r="E256" s="4"/>
      <c r="F256" s="1"/>
      <c r="G256" s="130"/>
    </row>
    <row r="257" s="84" customFormat="true" ht="21.75" hidden="true" customHeight="true" outlineLevel="0" collapsed="false">
      <c r="A257" s="1"/>
      <c r="B257" s="2"/>
      <c r="C257" s="3"/>
      <c r="D257" s="4"/>
      <c r="E257" s="4"/>
      <c r="F257" s="1"/>
      <c r="G257" s="130"/>
    </row>
    <row r="258" s="84" customFormat="true" ht="22.5" hidden="true" customHeight="true" outlineLevel="0" collapsed="false">
      <c r="A258" s="1"/>
      <c r="B258" s="2"/>
      <c r="C258" s="3"/>
      <c r="D258" s="4"/>
      <c r="E258" s="4"/>
      <c r="F258" s="1"/>
      <c r="G258" s="130"/>
    </row>
    <row r="259" s="32" customFormat="true" ht="20.25" hidden="false" customHeight="true" outlineLevel="0" collapsed="false">
      <c r="A259" s="1"/>
      <c r="B259" s="2"/>
      <c r="C259" s="3"/>
      <c r="D259" s="4"/>
      <c r="E259" s="4"/>
      <c r="F259" s="1"/>
      <c r="G259" s="14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</row>
    <row r="260" s="32" customFormat="true" ht="17.25" hidden="false" customHeight="true" outlineLevel="0" collapsed="false">
      <c r="A260" s="1"/>
      <c r="B260" s="2"/>
      <c r="C260" s="3"/>
      <c r="D260" s="4"/>
      <c r="E260" s="4"/>
      <c r="F260" s="1"/>
      <c r="G260" s="14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</row>
    <row r="261" s="151" customFormat="true" ht="18.75" hidden="false" customHeight="false" outlineLevel="0" collapsed="false">
      <c r="A261" s="1"/>
      <c r="B261" s="2"/>
      <c r="C261" s="3"/>
      <c r="D261" s="4"/>
      <c r="E261" s="4"/>
      <c r="F261" s="1"/>
      <c r="G261" s="149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  <c r="AA261" s="150"/>
      <c r="AB261" s="150"/>
      <c r="AC261" s="150"/>
    </row>
    <row r="262" s="32" customFormat="true" ht="78.75" hidden="false" customHeight="true" outlineLevel="0" collapsed="false">
      <c r="A262" s="1"/>
      <c r="B262" s="2"/>
      <c r="C262" s="3"/>
      <c r="D262" s="4"/>
      <c r="E262" s="4"/>
      <c r="F262" s="1"/>
      <c r="G262" s="14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</row>
    <row r="263" s="32" customFormat="true" ht="47.25" hidden="true" customHeight="true" outlineLevel="0" collapsed="false">
      <c r="A263" s="1"/>
      <c r="B263" s="2"/>
      <c r="C263" s="3"/>
      <c r="D263" s="4"/>
      <c r="E263" s="4"/>
      <c r="F263" s="1"/>
      <c r="G263" s="14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</row>
    <row r="264" s="32" customFormat="true" ht="45.75" hidden="false" customHeight="true" outlineLevel="0" collapsed="false">
      <c r="A264" s="1"/>
      <c r="B264" s="2"/>
      <c r="C264" s="3"/>
      <c r="D264" s="4"/>
      <c r="E264" s="4"/>
      <c r="F264" s="1"/>
      <c r="G264" s="14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</row>
    <row r="265" s="32" customFormat="true" ht="45.75" hidden="false" customHeight="true" outlineLevel="0" collapsed="false">
      <c r="A265" s="1"/>
      <c r="B265" s="2"/>
      <c r="C265" s="3"/>
      <c r="D265" s="4"/>
      <c r="E265" s="4"/>
      <c r="F265" s="1"/>
      <c r="G265" s="14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</row>
    <row r="266" s="32" customFormat="true" ht="31.5" hidden="true" customHeight="true" outlineLevel="0" collapsed="false">
      <c r="A266" s="1"/>
      <c r="B266" s="2"/>
      <c r="C266" s="3"/>
      <c r="D266" s="4"/>
      <c r="E266" s="4"/>
      <c r="F266" s="1"/>
      <c r="G266" s="14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</row>
    <row r="267" s="32" customFormat="true" ht="47.25" hidden="true" customHeight="true" outlineLevel="0" collapsed="false">
      <c r="A267" s="1"/>
      <c r="B267" s="2"/>
      <c r="C267" s="3"/>
      <c r="D267" s="4"/>
      <c r="E267" s="4"/>
      <c r="F267" s="1"/>
      <c r="G267" s="14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</row>
    <row r="268" s="32" customFormat="true" ht="47.25" hidden="true" customHeight="true" outlineLevel="0" collapsed="false">
      <c r="A268" s="1"/>
      <c r="B268" s="2"/>
      <c r="C268" s="3"/>
      <c r="D268" s="4"/>
      <c r="E268" s="4"/>
      <c r="F268" s="1"/>
      <c r="G268" s="14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</row>
    <row r="269" s="32" customFormat="true" ht="25.5" hidden="true" customHeight="true" outlineLevel="0" collapsed="false">
      <c r="A269" s="1"/>
      <c r="B269" s="2"/>
      <c r="C269" s="3"/>
      <c r="D269" s="4"/>
      <c r="E269" s="4"/>
      <c r="F269" s="1"/>
      <c r="G269" s="14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</row>
    <row r="270" s="32" customFormat="true" ht="25.5" hidden="false" customHeight="true" outlineLevel="0" collapsed="false">
      <c r="A270" s="1"/>
      <c r="B270" s="2"/>
      <c r="C270" s="3"/>
      <c r="D270" s="4"/>
      <c r="E270" s="4"/>
      <c r="F270" s="1"/>
      <c r="G270" s="14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</row>
    <row r="271" s="32" customFormat="true" ht="23.25" hidden="false" customHeight="true" outlineLevel="0" collapsed="false">
      <c r="A271" s="1"/>
      <c r="B271" s="2"/>
      <c r="C271" s="3"/>
      <c r="D271" s="4"/>
      <c r="E271" s="4"/>
      <c r="F271" s="1"/>
      <c r="G271" s="14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</row>
    <row r="272" s="32" customFormat="true" ht="75.75" hidden="false" customHeight="true" outlineLevel="0" collapsed="false">
      <c r="A272" s="1"/>
      <c r="B272" s="2"/>
      <c r="C272" s="3"/>
      <c r="D272" s="4"/>
      <c r="E272" s="4"/>
      <c r="F272" s="1"/>
      <c r="G272" s="14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</row>
    <row r="273" s="32" customFormat="true" ht="69.75" hidden="false" customHeight="true" outlineLevel="0" collapsed="false">
      <c r="A273" s="1"/>
      <c r="B273" s="2"/>
      <c r="C273" s="3"/>
      <c r="D273" s="4"/>
      <c r="E273" s="4"/>
      <c r="F273" s="1"/>
      <c r="G273" s="14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</row>
    <row r="274" s="32" customFormat="true" ht="24" hidden="false" customHeight="true" outlineLevel="0" collapsed="false">
      <c r="A274" s="1"/>
      <c r="B274" s="2"/>
      <c r="C274" s="3"/>
      <c r="D274" s="4"/>
      <c r="E274" s="4"/>
      <c r="F274" s="1"/>
      <c r="G274" s="14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</row>
    <row r="275" s="32" customFormat="true" ht="21.75" hidden="false" customHeight="true" outlineLevel="0" collapsed="false">
      <c r="A275" s="1"/>
      <c r="B275" s="2"/>
      <c r="C275" s="3"/>
      <c r="D275" s="4"/>
      <c r="E275" s="4"/>
      <c r="F275" s="1"/>
      <c r="G275" s="14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</row>
    <row r="276" s="32" customFormat="true" ht="18.75" hidden="false" customHeight="true" outlineLevel="0" collapsed="false">
      <c r="A276" s="1"/>
      <c r="B276" s="2"/>
      <c r="C276" s="3"/>
      <c r="D276" s="4"/>
      <c r="E276" s="4"/>
      <c r="F276" s="1"/>
      <c r="G276" s="14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</row>
    <row r="277" s="32" customFormat="true" ht="18.75" hidden="false" customHeight="false" outlineLevel="0" collapsed="false">
      <c r="A277" s="1"/>
      <c r="B277" s="2"/>
      <c r="C277" s="3"/>
      <c r="D277" s="4"/>
      <c r="E277" s="4"/>
      <c r="F277" s="1"/>
      <c r="G277" s="29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</row>
    <row r="278" s="32" customFormat="true" ht="18.75" hidden="false" customHeight="false" outlineLevel="0" collapsed="false">
      <c r="A278" s="1"/>
      <c r="B278" s="2"/>
      <c r="C278" s="3"/>
      <c r="D278" s="4"/>
      <c r="E278" s="4"/>
      <c r="F278" s="1"/>
      <c r="G278" s="29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</row>
    <row r="279" s="32" customFormat="true" ht="18.75" hidden="false" customHeight="false" outlineLevel="0" collapsed="false">
      <c r="A279" s="1"/>
      <c r="B279" s="2"/>
      <c r="C279" s="3"/>
      <c r="D279" s="4"/>
      <c r="E279" s="4"/>
      <c r="F279" s="1"/>
      <c r="G279" s="29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</row>
    <row r="280" s="32" customFormat="true" ht="18.75" hidden="false" customHeight="false" outlineLevel="0" collapsed="false">
      <c r="A280" s="1"/>
      <c r="B280" s="2"/>
      <c r="C280" s="3"/>
      <c r="D280" s="4"/>
      <c r="E280" s="4"/>
      <c r="F280" s="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</row>
    <row r="281" s="32" customFormat="true" ht="18.75" hidden="false" customHeight="false" outlineLevel="0" collapsed="false">
      <c r="A281" s="1"/>
      <c r="B281" s="2"/>
      <c r="C281" s="3"/>
      <c r="D281" s="4"/>
      <c r="E281" s="4"/>
      <c r="F281" s="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</row>
    <row r="282" s="32" customFormat="true" ht="18.75" hidden="false" customHeight="false" outlineLevel="0" collapsed="false">
      <c r="A282" s="1"/>
      <c r="B282" s="2"/>
      <c r="C282" s="3"/>
      <c r="D282" s="4"/>
      <c r="E282" s="4"/>
      <c r="F282" s="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</row>
    <row r="283" s="32" customFormat="true" ht="18.75" hidden="false" customHeight="false" outlineLevel="0" collapsed="false">
      <c r="A283" s="1"/>
      <c r="B283" s="2"/>
      <c r="C283" s="3"/>
      <c r="D283" s="4"/>
      <c r="E283" s="4"/>
      <c r="F283" s="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</row>
    <row r="284" s="32" customFormat="true" ht="18.75" hidden="false" customHeight="false" outlineLevel="0" collapsed="false">
      <c r="A284" s="1"/>
      <c r="B284" s="2"/>
      <c r="C284" s="3"/>
      <c r="D284" s="4"/>
      <c r="E284" s="4"/>
      <c r="F284" s="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</row>
    <row r="285" s="32" customFormat="true" ht="18.75" hidden="false" customHeight="false" outlineLevel="0" collapsed="false">
      <c r="A285" s="1"/>
      <c r="B285" s="2"/>
      <c r="C285" s="3"/>
      <c r="D285" s="4"/>
      <c r="E285" s="4"/>
      <c r="F285" s="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</row>
    <row r="286" s="32" customFormat="true" ht="18.75" hidden="false" customHeight="false" outlineLevel="0" collapsed="false">
      <c r="A286" s="1"/>
      <c r="B286" s="2"/>
      <c r="C286" s="3"/>
      <c r="D286" s="4"/>
      <c r="E286" s="4"/>
      <c r="F286" s="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</row>
    <row r="287" s="32" customFormat="true" ht="18.75" hidden="false" customHeight="false" outlineLevel="0" collapsed="false">
      <c r="A287" s="1"/>
      <c r="B287" s="2"/>
      <c r="C287" s="3"/>
      <c r="D287" s="4"/>
      <c r="E287" s="4"/>
      <c r="F287" s="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</row>
    <row r="288" s="32" customFormat="true" ht="18.75" hidden="false" customHeight="false" outlineLevel="0" collapsed="false">
      <c r="A288" s="1"/>
      <c r="B288" s="2"/>
      <c r="C288" s="3"/>
      <c r="D288" s="4"/>
      <c r="E288" s="4"/>
      <c r="F288" s="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</row>
    <row r="289" s="32" customFormat="true" ht="18.75" hidden="false" customHeight="false" outlineLevel="0" collapsed="false">
      <c r="A289" s="1"/>
      <c r="B289" s="2"/>
      <c r="C289" s="3"/>
      <c r="D289" s="4"/>
      <c r="E289" s="4"/>
      <c r="F289" s="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</row>
    <row r="290" s="32" customFormat="true" ht="18.75" hidden="false" customHeight="false" outlineLevel="0" collapsed="false">
      <c r="A290" s="1"/>
      <c r="B290" s="2"/>
      <c r="C290" s="3"/>
      <c r="D290" s="4"/>
      <c r="E290" s="4"/>
      <c r="F290" s="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</row>
    <row r="291" s="32" customFormat="true" ht="18.75" hidden="false" customHeight="false" outlineLevel="0" collapsed="false">
      <c r="A291" s="1"/>
      <c r="B291" s="2"/>
      <c r="C291" s="3"/>
      <c r="D291" s="4"/>
      <c r="E291" s="4"/>
      <c r="F291" s="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</row>
    <row r="292" s="32" customFormat="true" ht="18.75" hidden="false" customHeight="false" outlineLevel="0" collapsed="false">
      <c r="A292" s="1"/>
      <c r="B292" s="2"/>
      <c r="C292" s="3"/>
      <c r="D292" s="4"/>
      <c r="E292" s="4"/>
      <c r="F292" s="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</row>
    <row r="293" s="32" customFormat="true" ht="18.75" hidden="false" customHeight="false" outlineLevel="0" collapsed="false">
      <c r="A293" s="1"/>
      <c r="B293" s="2"/>
      <c r="C293" s="3"/>
      <c r="D293" s="4"/>
      <c r="E293" s="4"/>
      <c r="F293" s="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</row>
    <row r="294" s="32" customFormat="true" ht="18.75" hidden="false" customHeight="false" outlineLevel="0" collapsed="false">
      <c r="A294" s="1"/>
      <c r="B294" s="2"/>
      <c r="C294" s="3"/>
      <c r="D294" s="4"/>
      <c r="E294" s="4"/>
      <c r="F294" s="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</row>
    <row r="295" s="32" customFormat="true" ht="18.75" hidden="false" customHeight="false" outlineLevel="0" collapsed="false">
      <c r="A295" s="1"/>
      <c r="B295" s="2"/>
      <c r="C295" s="3"/>
      <c r="D295" s="4"/>
      <c r="E295" s="4"/>
      <c r="F295" s="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</row>
    <row r="296" s="32" customFormat="true" ht="18.75" hidden="false" customHeight="false" outlineLevel="0" collapsed="false">
      <c r="A296" s="1"/>
      <c r="B296" s="2"/>
      <c r="C296" s="3"/>
      <c r="D296" s="4"/>
      <c r="E296" s="4"/>
      <c r="F296" s="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</row>
    <row r="297" s="32" customFormat="true" ht="18.75" hidden="false" customHeight="false" outlineLevel="0" collapsed="false">
      <c r="A297" s="1"/>
      <c r="B297" s="2"/>
      <c r="C297" s="3"/>
      <c r="D297" s="4"/>
      <c r="E297" s="4"/>
      <c r="F297" s="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</row>
    <row r="298" s="32" customFormat="true" ht="18.75" hidden="false" customHeight="false" outlineLevel="0" collapsed="false">
      <c r="A298" s="1"/>
      <c r="B298" s="2"/>
      <c r="C298" s="3"/>
      <c r="D298" s="4"/>
      <c r="E298" s="4"/>
      <c r="F298" s="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</row>
    <row r="299" s="32" customFormat="true" ht="18.75" hidden="false" customHeight="false" outlineLevel="0" collapsed="false">
      <c r="A299" s="1"/>
      <c r="B299" s="2"/>
      <c r="C299" s="3"/>
      <c r="D299" s="4"/>
      <c r="E299" s="4"/>
      <c r="F299" s="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</row>
    <row r="300" s="32" customFormat="true" ht="18.75" hidden="false" customHeight="false" outlineLevel="0" collapsed="false">
      <c r="A300" s="1"/>
      <c r="B300" s="2"/>
      <c r="C300" s="3"/>
      <c r="D300" s="4"/>
      <c r="E300" s="4"/>
      <c r="F300" s="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</row>
    <row r="301" s="32" customFormat="true" ht="18.75" hidden="false" customHeight="false" outlineLevel="0" collapsed="false">
      <c r="A301" s="1"/>
      <c r="B301" s="2"/>
      <c r="C301" s="3"/>
      <c r="D301" s="4"/>
      <c r="E301" s="4"/>
      <c r="F301" s="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</row>
    <row r="302" s="32" customFormat="true" ht="18.75" hidden="false" customHeight="false" outlineLevel="0" collapsed="false">
      <c r="A302" s="1"/>
      <c r="B302" s="2"/>
      <c r="C302" s="3"/>
      <c r="D302" s="4"/>
      <c r="E302" s="4"/>
      <c r="F302" s="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</row>
    <row r="303" s="32" customFormat="true" ht="18.75" hidden="false" customHeight="false" outlineLevel="0" collapsed="false">
      <c r="A303" s="1"/>
      <c r="B303" s="2"/>
      <c r="C303" s="3"/>
      <c r="D303" s="4"/>
      <c r="E303" s="4"/>
      <c r="F303" s="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</row>
    <row r="304" s="32" customFormat="true" ht="18.75" hidden="false" customHeight="false" outlineLevel="0" collapsed="false">
      <c r="A304" s="1"/>
      <c r="B304" s="2"/>
      <c r="C304" s="3"/>
      <c r="D304" s="4"/>
      <c r="E304" s="4"/>
      <c r="F304" s="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</row>
    <row r="305" s="32" customFormat="true" ht="18.75" hidden="false" customHeight="false" outlineLevel="0" collapsed="false">
      <c r="A305" s="1"/>
      <c r="B305" s="2"/>
      <c r="C305" s="3"/>
      <c r="D305" s="4"/>
      <c r="E305" s="4"/>
      <c r="F305" s="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</row>
  </sheetData>
  <mergeCells count="11">
    <mergeCell ref="A1:C1"/>
    <mergeCell ref="A2:C2"/>
    <mergeCell ref="A3:C3"/>
    <mergeCell ref="A4:C4"/>
    <mergeCell ref="A5:C5"/>
    <mergeCell ref="A6:C6"/>
    <mergeCell ref="B7:C7"/>
    <mergeCell ref="A9:D9"/>
    <mergeCell ref="A10:C10"/>
    <mergeCell ref="C11:E11"/>
    <mergeCell ref="A13:B13"/>
  </mergeCells>
  <printOptions headings="false" gridLines="false" gridLinesSet="true" horizontalCentered="false" verticalCentered="false"/>
  <pageMargins left="0.669444444444445" right="0" top="0.0784722222222222" bottom="0.03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3" workbookViewId="0">
      <selection pane="topLeft" activeCell="Q12" activeCellId="0" sqref="Q12"/>
    </sheetView>
  </sheetViews>
  <sheetFormatPr defaultColWidth="8.96484375" defaultRowHeight="38.25" zeroHeight="false" outlineLevelRow="0" outlineLevelCol="0"/>
  <cols>
    <col collapsed="false" customWidth="true" hidden="false" outlineLevel="0" max="1" min="1" style="152" width="91.99"/>
    <col collapsed="false" customWidth="true" hidden="true" outlineLevel="0" max="2" min="2" style="153" width="4.28"/>
    <col collapsed="false" customWidth="true" hidden="false" outlineLevel="0" max="3" min="3" style="154" width="5.56"/>
    <col collapsed="false" customWidth="true" hidden="false" outlineLevel="0" max="4" min="4" style="154" width="5.85"/>
    <col collapsed="false" customWidth="true" hidden="false" outlineLevel="0" max="5" min="5" style="155" width="9.7"/>
    <col collapsed="false" customWidth="true" hidden="false" outlineLevel="0" max="6" min="6" style="156" width="7.99"/>
    <col collapsed="false" customWidth="true" hidden="false" outlineLevel="0" max="7" min="7" style="154" width="6.13"/>
    <col collapsed="false" customWidth="true" hidden="false" outlineLevel="0" max="8" min="8" style="157" width="13.28"/>
    <col collapsed="false" customWidth="true" hidden="true" outlineLevel="0" max="9" min="9" style="158" width="9.14"/>
    <col collapsed="false" customWidth="true" hidden="true" outlineLevel="0" max="10" min="10" style="159" width="14.28"/>
    <col collapsed="false" customWidth="true" hidden="true" outlineLevel="0" max="13" min="11" style="159" width="9.14"/>
    <col collapsed="false" customWidth="true" hidden="false" outlineLevel="0" max="14" min="14" style="159" width="13.7"/>
    <col collapsed="false" customWidth="true" hidden="false" outlineLevel="0" max="15" min="15" style="159" width="13.56"/>
    <col collapsed="false" customWidth="true" hidden="true" outlineLevel="0" max="16" min="16" style="5" width="9.14"/>
    <col collapsed="false" customWidth="true" hidden="false" outlineLevel="0" max="17" min="17" style="5" width="16.13"/>
    <col collapsed="false" customWidth="true" hidden="false" outlineLevel="0" max="18" min="18" style="5" width="16.42"/>
    <col collapsed="false" customWidth="true" hidden="false" outlineLevel="0" max="19" min="19" style="5" width="15.28"/>
    <col collapsed="false" customWidth="true" hidden="false" outlineLevel="0" max="38" min="20" style="5" width="9.14"/>
  </cols>
  <sheetData>
    <row r="1" s="9" customFormat="true" ht="38.25" hidden="false" customHeight="true" outlineLevel="0" collapsed="false">
      <c r="A1" s="160" t="s">
        <v>10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s="9" customFormat="true" ht="24" hidden="false" customHeight="true" outlineLevel="0" collapsed="false">
      <c r="A2" s="160" t="s">
        <v>1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s="9" customFormat="true" ht="18.75" hidden="false" customHeight="true" outlineLevel="0" collapsed="false">
      <c r="A3" s="160" t="s">
        <v>10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s="14" customFormat="true" ht="28.5" hidden="false" customHeight="true" outlineLevel="0" collapsed="false">
      <c r="A4" s="161" t="s">
        <v>108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4" customFormat="true" ht="23.25" hidden="false" customHeight="true" outlineLevel="0" collapsed="false">
      <c r="A5" s="161" t="s">
        <v>109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</row>
    <row r="6" s="14" customFormat="true" ht="13.5" hidden="false" customHeight="true" outlineLevel="0" collapsed="false">
      <c r="A6" s="161"/>
      <c r="B6" s="161"/>
      <c r="C6" s="161"/>
      <c r="D6" s="161"/>
      <c r="E6" s="161"/>
      <c r="F6" s="161"/>
      <c r="G6" s="161"/>
      <c r="H6" s="162"/>
      <c r="I6" s="163"/>
      <c r="J6" s="163"/>
      <c r="K6" s="163"/>
      <c r="L6" s="163"/>
      <c r="M6" s="163"/>
      <c r="N6" s="163"/>
      <c r="O6" s="163"/>
    </row>
    <row r="7" s="14" customFormat="true" ht="38.25" hidden="false" customHeight="true" outlineLevel="0" collapsed="false">
      <c r="A7" s="161"/>
      <c r="B7" s="161"/>
      <c r="C7" s="161"/>
      <c r="D7" s="161"/>
      <c r="E7" s="161"/>
      <c r="F7" s="161"/>
      <c r="G7" s="161"/>
      <c r="H7" s="162"/>
      <c r="I7" s="163"/>
      <c r="J7" s="163"/>
      <c r="K7" s="163"/>
      <c r="L7" s="163"/>
      <c r="M7" s="163"/>
      <c r="N7" s="163"/>
      <c r="O7" s="163"/>
    </row>
    <row r="8" s="14" customFormat="true" ht="38.25" hidden="false" customHeight="true" outlineLevel="0" collapsed="false">
      <c r="A8" s="164" t="s">
        <v>110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</row>
    <row r="9" s="22" customFormat="true" ht="38.25" hidden="false" customHeight="true" outlineLevel="0" collapsed="false">
      <c r="A9" s="165"/>
      <c r="B9" s="166"/>
      <c r="C9" s="167"/>
      <c r="D9" s="167"/>
      <c r="E9" s="167"/>
      <c r="F9" s="167"/>
      <c r="G9" s="168"/>
      <c r="H9" s="169" t="s">
        <v>111</v>
      </c>
      <c r="I9" s="169"/>
      <c r="J9" s="169"/>
      <c r="K9" s="169"/>
      <c r="L9" s="169"/>
      <c r="M9" s="169"/>
      <c r="N9" s="169"/>
      <c r="O9" s="169"/>
    </row>
    <row r="10" s="27" customFormat="true" ht="38.25" hidden="false" customHeight="true" outlineLevel="0" collapsed="false">
      <c r="A10" s="170" t="s">
        <v>112</v>
      </c>
      <c r="B10" s="171" t="s">
        <v>113</v>
      </c>
      <c r="C10" s="172" t="s">
        <v>114</v>
      </c>
      <c r="D10" s="173" t="s">
        <v>115</v>
      </c>
      <c r="E10" s="174" t="s">
        <v>116</v>
      </c>
      <c r="F10" s="174"/>
      <c r="G10" s="175" t="s">
        <v>117</v>
      </c>
      <c r="H10" s="176" t="s">
        <v>118</v>
      </c>
      <c r="I10" s="158"/>
      <c r="J10" s="177"/>
      <c r="K10" s="177"/>
      <c r="L10" s="177"/>
      <c r="M10" s="177"/>
      <c r="N10" s="176" t="s">
        <v>119</v>
      </c>
      <c r="O10" s="176" t="s">
        <v>120</v>
      </c>
      <c r="P10" s="178"/>
      <c r="Q10" s="26"/>
      <c r="R10" s="17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</row>
    <row r="11" s="27" customFormat="true" ht="38.25" hidden="false" customHeight="true" outlineLevel="0" collapsed="false">
      <c r="A11" s="180"/>
      <c r="B11" s="171"/>
      <c r="C11" s="172"/>
      <c r="D11" s="173"/>
      <c r="E11" s="170"/>
      <c r="F11" s="181"/>
      <c r="G11" s="175"/>
      <c r="H11" s="176" t="n">
        <f aca="false">H12</f>
        <v>2393475</v>
      </c>
      <c r="I11" s="158"/>
      <c r="J11" s="177"/>
      <c r="K11" s="177"/>
      <c r="L11" s="177"/>
      <c r="M11" s="177"/>
      <c r="N11" s="176" t="n">
        <f aca="false">N12</f>
        <v>1966470</v>
      </c>
      <c r="O11" s="176" t="n">
        <f aca="false">O12</f>
        <v>1962764</v>
      </c>
      <c r="P11" s="178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</row>
    <row r="12" s="32" customFormat="true" ht="38.25" hidden="false" customHeight="true" outlineLevel="0" collapsed="false">
      <c r="A12" s="182" t="s">
        <v>121</v>
      </c>
      <c r="B12" s="183"/>
      <c r="C12" s="184"/>
      <c r="D12" s="185"/>
      <c r="E12" s="173"/>
      <c r="F12" s="175"/>
      <c r="G12" s="186"/>
      <c r="H12" s="187" t="n">
        <f aca="false">+H13</f>
        <v>2393475</v>
      </c>
      <c r="I12" s="187" t="e">
        <f aca="false">+I13</f>
        <v>#VALUE!</v>
      </c>
      <c r="J12" s="187" t="e">
        <f aca="false">+J13</f>
        <v>#VALUE!</v>
      </c>
      <c r="K12" s="187" t="n">
        <f aca="false">+K13</f>
        <v>380000</v>
      </c>
      <c r="L12" s="187" t="n">
        <f aca="false">+L13</f>
        <v>380000</v>
      </c>
      <c r="M12" s="187" t="n">
        <f aca="false">+M13</f>
        <v>380000</v>
      </c>
      <c r="N12" s="187" t="n">
        <f aca="false">+N13</f>
        <v>1966470</v>
      </c>
      <c r="O12" s="187" t="n">
        <f aca="false">+O13</f>
        <v>1962764</v>
      </c>
      <c r="P12" s="141"/>
      <c r="Q12" s="30"/>
      <c r="R12" s="30"/>
      <c r="S12" s="30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s="32" customFormat="true" ht="38.25" hidden="false" customHeight="true" outlineLevel="0" collapsed="false">
      <c r="A13" s="182" t="s">
        <v>122</v>
      </c>
      <c r="B13" s="188" t="s">
        <v>123</v>
      </c>
      <c r="C13" s="184"/>
      <c r="D13" s="185"/>
      <c r="E13" s="173"/>
      <c r="F13" s="175"/>
      <c r="G13" s="186"/>
      <c r="H13" s="187" t="n">
        <f aca="false">H14+H47+H69+H76+H93+H138+H219</f>
        <v>2393475</v>
      </c>
      <c r="I13" s="187" t="e">
        <f aca="false">I14+I69+I76+I93+I138+I219+I246+I264+I275</f>
        <v>#VALUE!</v>
      </c>
      <c r="J13" s="187" t="e">
        <f aca="false">J14+J69+J76+J93+J138+J219+J246+J264+J275</f>
        <v>#VALUE!</v>
      </c>
      <c r="K13" s="187" t="n">
        <f aca="false">K14+K69+K76+K93+K138+K219+K246+K264+K275</f>
        <v>380000</v>
      </c>
      <c r="L13" s="187" t="n">
        <f aca="false">L14+L69+L76+L93+L138+L219+L246+L264+L275</f>
        <v>380000</v>
      </c>
      <c r="M13" s="187" t="n">
        <f aca="false">M14+M69+M76+M93+M138+M219+M246+M264+M275</f>
        <v>380000</v>
      </c>
      <c r="N13" s="187" t="n">
        <f aca="false">N14+N47+N69+N76+N93+N138+N219</f>
        <v>1966470</v>
      </c>
      <c r="O13" s="187" t="n">
        <f aca="false">O14+O47+O69+O76+O93+O138+O219</f>
        <v>1962764</v>
      </c>
      <c r="P13" s="141"/>
      <c r="Q13" s="30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s="32" customFormat="true" ht="38.25" hidden="false" customHeight="true" outlineLevel="0" collapsed="false">
      <c r="A14" s="182" t="s">
        <v>124</v>
      </c>
      <c r="B14" s="188" t="s">
        <v>123</v>
      </c>
      <c r="C14" s="184" t="s">
        <v>125</v>
      </c>
      <c r="D14" s="185"/>
      <c r="E14" s="173"/>
      <c r="F14" s="175"/>
      <c r="G14" s="186"/>
      <c r="H14" s="187" t="n">
        <f aca="false">H15+H20</f>
        <v>996406</v>
      </c>
      <c r="I14" s="187" t="e">
        <f aca="false">I15+I20+I27+I33+I38+I43</f>
        <v>#VALUE!</v>
      </c>
      <c r="J14" s="187" t="n">
        <f aca="false">J15+J20+J27+J33+J38+J43</f>
        <v>0</v>
      </c>
      <c r="K14" s="187" t="n">
        <f aca="false">K15+K20+K27+K33+K38+K43</f>
        <v>0</v>
      </c>
      <c r="L14" s="187" t="n">
        <f aca="false">L15+L20+L27+L33+L38+L43</f>
        <v>0</v>
      </c>
      <c r="M14" s="187" t="n">
        <f aca="false">M15+M20+M27+M33+M38+M43</f>
        <v>0</v>
      </c>
      <c r="N14" s="187" t="n">
        <f aca="false">N15+N20</f>
        <v>966000</v>
      </c>
      <c r="O14" s="187" t="n">
        <f aca="false">O15+O20</f>
        <v>966000</v>
      </c>
      <c r="P14" s="189"/>
      <c r="Q14" s="190"/>
      <c r="R14" s="190"/>
      <c r="S14" s="190"/>
      <c r="T14" s="19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s="32" customFormat="true" ht="38.25" hidden="false" customHeight="true" outlineLevel="0" collapsed="false">
      <c r="A15" s="192" t="s">
        <v>126</v>
      </c>
      <c r="B15" s="188" t="s">
        <v>123</v>
      </c>
      <c r="C15" s="184" t="s">
        <v>125</v>
      </c>
      <c r="D15" s="185" t="s">
        <v>127</v>
      </c>
      <c r="E15" s="173"/>
      <c r="F15" s="175"/>
      <c r="G15" s="186"/>
      <c r="H15" s="187" t="n">
        <f aca="false">+H16</f>
        <v>269308</v>
      </c>
      <c r="I15" s="187" t="str">
        <f aca="false">+I16</f>
        <v>*</v>
      </c>
      <c r="J15" s="187" t="n">
        <f aca="false">+J16</f>
        <v>0</v>
      </c>
      <c r="K15" s="187" t="n">
        <f aca="false">+K16</f>
        <v>0</v>
      </c>
      <c r="L15" s="187" t="n">
        <f aca="false">+L16</f>
        <v>0</v>
      </c>
      <c r="M15" s="187" t="n">
        <f aca="false">+M16</f>
        <v>0</v>
      </c>
      <c r="N15" s="187" t="n">
        <f aca="false">+N16</f>
        <v>260000</v>
      </c>
      <c r="O15" s="187" t="n">
        <f aca="false">N15</f>
        <v>260000</v>
      </c>
      <c r="P15" s="14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s="45" customFormat="true" ht="38.25" hidden="false" customHeight="true" outlineLevel="0" collapsed="false">
      <c r="A16" s="193" t="s">
        <v>128</v>
      </c>
      <c r="B16" s="194" t="s">
        <v>123</v>
      </c>
      <c r="C16" s="195" t="s">
        <v>125</v>
      </c>
      <c r="D16" s="196" t="s">
        <v>127</v>
      </c>
      <c r="E16" s="184" t="s">
        <v>129</v>
      </c>
      <c r="F16" s="184"/>
      <c r="G16" s="197"/>
      <c r="H16" s="198" t="n">
        <f aca="false">+H17</f>
        <v>269308</v>
      </c>
      <c r="I16" s="198" t="str">
        <f aca="false">+I17</f>
        <v>*</v>
      </c>
      <c r="J16" s="198" t="n">
        <f aca="false">+J17</f>
        <v>0</v>
      </c>
      <c r="K16" s="198" t="n">
        <f aca="false">+K17</f>
        <v>0</v>
      </c>
      <c r="L16" s="198" t="n">
        <f aca="false">+L17</f>
        <v>0</v>
      </c>
      <c r="M16" s="198" t="n">
        <f aca="false">+M17</f>
        <v>0</v>
      </c>
      <c r="N16" s="198" t="n">
        <f aca="false">+N17</f>
        <v>260000</v>
      </c>
      <c r="O16" s="187" t="n">
        <f aca="false">N16</f>
        <v>260000</v>
      </c>
      <c r="P16" s="140"/>
      <c r="Q16" s="199"/>
      <c r="R16" s="199"/>
      <c r="S16" s="199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</row>
    <row r="17" s="54" customFormat="true" ht="38.25" hidden="false" customHeight="true" outlineLevel="0" collapsed="false">
      <c r="A17" s="200" t="s">
        <v>130</v>
      </c>
      <c r="B17" s="201" t="s">
        <v>123</v>
      </c>
      <c r="C17" s="202" t="s">
        <v>125</v>
      </c>
      <c r="D17" s="203" t="s">
        <v>127</v>
      </c>
      <c r="E17" s="204" t="s">
        <v>131</v>
      </c>
      <c r="F17" s="204"/>
      <c r="G17" s="205"/>
      <c r="H17" s="206" t="n">
        <f aca="false">+H18</f>
        <v>269308</v>
      </c>
      <c r="I17" s="206" t="str">
        <f aca="false">+I18</f>
        <v>*</v>
      </c>
      <c r="J17" s="206" t="n">
        <f aca="false">+J18</f>
        <v>0</v>
      </c>
      <c r="K17" s="206" t="n">
        <f aca="false">+K18</f>
        <v>0</v>
      </c>
      <c r="L17" s="206" t="n">
        <f aca="false">+L18</f>
        <v>0</v>
      </c>
      <c r="M17" s="206" t="n">
        <f aca="false">+M18</f>
        <v>0</v>
      </c>
      <c r="N17" s="206" t="n">
        <f aca="false">+N18</f>
        <v>260000</v>
      </c>
      <c r="O17" s="207" t="n">
        <f aca="false">N17</f>
        <v>260000</v>
      </c>
      <c r="P17" s="137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</row>
    <row r="18" s="54" customFormat="true" ht="38.25" hidden="false" customHeight="true" outlineLevel="0" collapsed="false">
      <c r="A18" s="200" t="s">
        <v>132</v>
      </c>
      <c r="B18" s="201" t="s">
        <v>123</v>
      </c>
      <c r="C18" s="202" t="s">
        <v>125</v>
      </c>
      <c r="D18" s="203" t="s">
        <v>127</v>
      </c>
      <c r="E18" s="204" t="s">
        <v>133</v>
      </c>
      <c r="F18" s="204"/>
      <c r="G18" s="205"/>
      <c r="H18" s="206" t="n">
        <f aca="false">+H19</f>
        <v>269308</v>
      </c>
      <c r="I18" s="206" t="str">
        <f aca="false">+I19</f>
        <v>*</v>
      </c>
      <c r="J18" s="206" t="n">
        <f aca="false">+J19</f>
        <v>0</v>
      </c>
      <c r="K18" s="206" t="n">
        <f aca="false">+K19</f>
        <v>0</v>
      </c>
      <c r="L18" s="206" t="n">
        <f aca="false">+L19</f>
        <v>0</v>
      </c>
      <c r="M18" s="206" t="n">
        <f aca="false">+M19</f>
        <v>0</v>
      </c>
      <c r="N18" s="206" t="n">
        <f aca="false">+N19</f>
        <v>260000</v>
      </c>
      <c r="O18" s="207" t="n">
        <f aca="false">N18</f>
        <v>260000</v>
      </c>
      <c r="P18" s="137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</row>
    <row r="19" s="54" customFormat="true" ht="52.5" hidden="false" customHeight="true" outlineLevel="0" collapsed="false">
      <c r="A19" s="208" t="s">
        <v>134</v>
      </c>
      <c r="B19" s="183" t="s">
        <v>123</v>
      </c>
      <c r="C19" s="204" t="s">
        <v>125</v>
      </c>
      <c r="D19" s="209" t="s">
        <v>127</v>
      </c>
      <c r="E19" s="204" t="s">
        <v>133</v>
      </c>
      <c r="F19" s="204"/>
      <c r="G19" s="205" t="s">
        <v>135</v>
      </c>
      <c r="H19" s="206" t="n">
        <v>269308</v>
      </c>
      <c r="I19" s="210" t="s">
        <v>136</v>
      </c>
      <c r="J19" s="211"/>
      <c r="K19" s="211"/>
      <c r="L19" s="211"/>
      <c r="M19" s="211"/>
      <c r="N19" s="212" t="n">
        <v>260000</v>
      </c>
      <c r="O19" s="207" t="n">
        <v>260000</v>
      </c>
      <c r="P19" s="137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</row>
    <row r="20" s="54" customFormat="true" ht="57" hidden="false" customHeight="true" outlineLevel="0" collapsed="false">
      <c r="A20" s="192" t="s">
        <v>137</v>
      </c>
      <c r="B20" s="188" t="s">
        <v>123</v>
      </c>
      <c r="C20" s="184" t="s">
        <v>125</v>
      </c>
      <c r="D20" s="184" t="s">
        <v>138</v>
      </c>
      <c r="E20" s="184"/>
      <c r="F20" s="184"/>
      <c r="G20" s="184"/>
      <c r="H20" s="187" t="n">
        <f aca="false">+H21</f>
        <v>727098</v>
      </c>
      <c r="I20" s="187" t="n">
        <f aca="false">+I21</f>
        <v>0</v>
      </c>
      <c r="J20" s="187" t="n">
        <f aca="false">+J21</f>
        <v>0</v>
      </c>
      <c r="K20" s="187" t="n">
        <f aca="false">+K21</f>
        <v>0</v>
      </c>
      <c r="L20" s="187" t="n">
        <f aca="false">+L21</f>
        <v>0</v>
      </c>
      <c r="M20" s="187" t="n">
        <f aca="false">+M21</f>
        <v>0</v>
      </c>
      <c r="N20" s="187" t="n">
        <f aca="false">+N21</f>
        <v>706000</v>
      </c>
      <c r="O20" s="187" t="n">
        <f aca="false">N20</f>
        <v>706000</v>
      </c>
      <c r="P20" s="137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</row>
    <row r="21" s="54" customFormat="true" ht="38.25" hidden="false" customHeight="true" outlineLevel="0" collapsed="false">
      <c r="A21" s="193" t="s">
        <v>139</v>
      </c>
      <c r="B21" s="194" t="s">
        <v>123</v>
      </c>
      <c r="C21" s="195" t="s">
        <v>125</v>
      </c>
      <c r="D21" s="196" t="s">
        <v>138</v>
      </c>
      <c r="E21" s="184" t="s">
        <v>140</v>
      </c>
      <c r="F21" s="184"/>
      <c r="G21" s="197"/>
      <c r="H21" s="198" t="n">
        <f aca="false">+H22</f>
        <v>727098</v>
      </c>
      <c r="I21" s="198" t="n">
        <f aca="false">+I22</f>
        <v>0</v>
      </c>
      <c r="J21" s="198" t="n">
        <f aca="false">+J22</f>
        <v>0</v>
      </c>
      <c r="K21" s="198" t="n">
        <f aca="false">+K22</f>
        <v>0</v>
      </c>
      <c r="L21" s="198" t="n">
        <f aca="false">+L22</f>
        <v>0</v>
      </c>
      <c r="M21" s="198" t="n">
        <f aca="false">+M22</f>
        <v>0</v>
      </c>
      <c r="N21" s="198" t="n">
        <f aca="false">+N22</f>
        <v>706000</v>
      </c>
      <c r="O21" s="187" t="n">
        <f aca="false">N21</f>
        <v>706000</v>
      </c>
      <c r="P21" s="137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s="54" customFormat="true" ht="25.5" hidden="false" customHeight="true" outlineLevel="0" collapsed="false">
      <c r="A22" s="200" t="s">
        <v>141</v>
      </c>
      <c r="B22" s="201" t="s">
        <v>123</v>
      </c>
      <c r="C22" s="202" t="s">
        <v>125</v>
      </c>
      <c r="D22" s="203" t="s">
        <v>138</v>
      </c>
      <c r="E22" s="204" t="s">
        <v>142</v>
      </c>
      <c r="F22" s="204"/>
      <c r="G22" s="205"/>
      <c r="H22" s="206" t="n">
        <f aca="false">+H23</f>
        <v>727098</v>
      </c>
      <c r="I22" s="206" t="n">
        <f aca="false">+I23</f>
        <v>0</v>
      </c>
      <c r="J22" s="206" t="n">
        <f aca="false">+J23</f>
        <v>0</v>
      </c>
      <c r="K22" s="206" t="n">
        <f aca="false">+K23</f>
        <v>0</v>
      </c>
      <c r="L22" s="206" t="n">
        <f aca="false">+L23</f>
        <v>0</v>
      </c>
      <c r="M22" s="206" t="n">
        <f aca="false">+M23</f>
        <v>0</v>
      </c>
      <c r="N22" s="206" t="n">
        <f aca="false">+N23</f>
        <v>706000</v>
      </c>
      <c r="O22" s="207" t="n">
        <f aca="false">N22</f>
        <v>706000</v>
      </c>
      <c r="P22" s="137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</row>
    <row r="23" s="53" customFormat="true" ht="21.75" hidden="false" customHeight="true" outlineLevel="0" collapsed="false">
      <c r="A23" s="200" t="s">
        <v>132</v>
      </c>
      <c r="B23" s="201" t="s">
        <v>123</v>
      </c>
      <c r="C23" s="202" t="s">
        <v>125</v>
      </c>
      <c r="D23" s="203" t="s">
        <v>138</v>
      </c>
      <c r="E23" s="204" t="s">
        <v>143</v>
      </c>
      <c r="F23" s="204"/>
      <c r="G23" s="205"/>
      <c r="H23" s="206" t="n">
        <f aca="false">H24+H25+H26+H54</f>
        <v>727098</v>
      </c>
      <c r="I23" s="206" t="n">
        <f aca="false">SUM(I24:I26)</f>
        <v>0</v>
      </c>
      <c r="J23" s="206" t="n">
        <f aca="false">SUM(J24:J26)</f>
        <v>0</v>
      </c>
      <c r="K23" s="206" t="n">
        <f aca="false">SUM(K24:K26)</f>
        <v>0</v>
      </c>
      <c r="L23" s="206" t="n">
        <f aca="false">SUM(L24:L26)</f>
        <v>0</v>
      </c>
      <c r="M23" s="206" t="n">
        <f aca="false">SUM(M24:M26)</f>
        <v>0</v>
      </c>
      <c r="N23" s="206" t="n">
        <f aca="false">SUM(N24:N26)</f>
        <v>706000</v>
      </c>
      <c r="O23" s="207" t="n">
        <f aca="false">N23</f>
        <v>706000</v>
      </c>
      <c r="P23" s="137"/>
      <c r="S23" s="63"/>
    </row>
    <row r="24" s="53" customFormat="true" ht="52.5" hidden="false" customHeight="true" outlineLevel="0" collapsed="false">
      <c r="A24" s="208" t="s">
        <v>134</v>
      </c>
      <c r="B24" s="183" t="s">
        <v>123</v>
      </c>
      <c r="C24" s="204" t="s">
        <v>125</v>
      </c>
      <c r="D24" s="209" t="s">
        <v>138</v>
      </c>
      <c r="E24" s="204" t="s">
        <v>143</v>
      </c>
      <c r="F24" s="204"/>
      <c r="G24" s="205" t="s">
        <v>135</v>
      </c>
      <c r="H24" s="206" t="n">
        <v>519866</v>
      </c>
      <c r="I24" s="210"/>
      <c r="J24" s="211"/>
      <c r="K24" s="211"/>
      <c r="L24" s="211"/>
      <c r="M24" s="211"/>
      <c r="N24" s="212" t="n">
        <v>544000</v>
      </c>
      <c r="O24" s="207" t="n">
        <v>544000</v>
      </c>
      <c r="P24" s="137"/>
    </row>
    <row r="25" s="53" customFormat="true" ht="38.25" hidden="false" customHeight="true" outlineLevel="0" collapsed="false">
      <c r="A25" s="213" t="s">
        <v>144</v>
      </c>
      <c r="B25" s="183" t="s">
        <v>123</v>
      </c>
      <c r="C25" s="204" t="s">
        <v>125</v>
      </c>
      <c r="D25" s="209" t="s">
        <v>138</v>
      </c>
      <c r="E25" s="204" t="s">
        <v>143</v>
      </c>
      <c r="F25" s="204"/>
      <c r="G25" s="205" t="s">
        <v>145</v>
      </c>
      <c r="H25" s="206" t="n">
        <v>152000</v>
      </c>
      <c r="I25" s="210"/>
      <c r="J25" s="211"/>
      <c r="K25" s="211"/>
      <c r="L25" s="211"/>
      <c r="M25" s="211"/>
      <c r="N25" s="212" t="n">
        <v>152000</v>
      </c>
      <c r="O25" s="187" t="n">
        <v>152000</v>
      </c>
      <c r="P25" s="137"/>
      <c r="R25" s="214"/>
    </row>
    <row r="26" s="53" customFormat="true" ht="34.5" hidden="false" customHeight="true" outlineLevel="0" collapsed="false">
      <c r="A26" s="215" t="s">
        <v>146</v>
      </c>
      <c r="B26" s="183" t="s">
        <v>123</v>
      </c>
      <c r="C26" s="204" t="s">
        <v>125</v>
      </c>
      <c r="D26" s="209" t="s">
        <v>138</v>
      </c>
      <c r="E26" s="204" t="s">
        <v>143</v>
      </c>
      <c r="F26" s="204"/>
      <c r="G26" s="205" t="s">
        <v>147</v>
      </c>
      <c r="H26" s="206" t="n">
        <v>44586</v>
      </c>
      <c r="I26" s="210"/>
      <c r="J26" s="211"/>
      <c r="K26" s="211"/>
      <c r="L26" s="211"/>
      <c r="M26" s="211"/>
      <c r="N26" s="212" t="n">
        <v>10000</v>
      </c>
      <c r="O26" s="187" t="n">
        <v>10000</v>
      </c>
      <c r="P26" s="137"/>
    </row>
    <row r="27" s="53" customFormat="true" ht="5.25" hidden="true" customHeight="true" outlineLevel="0" collapsed="false">
      <c r="A27" s="182" t="s">
        <v>148</v>
      </c>
      <c r="B27" s="188" t="s">
        <v>123</v>
      </c>
      <c r="C27" s="184" t="s">
        <v>125</v>
      </c>
      <c r="D27" s="185" t="s">
        <v>149</v>
      </c>
      <c r="E27" s="185"/>
      <c r="F27" s="216"/>
      <c r="G27" s="186"/>
      <c r="H27" s="187" t="n">
        <f aca="false">+H28</f>
        <v>0</v>
      </c>
      <c r="I27" s="210"/>
      <c r="J27" s="211"/>
      <c r="K27" s="211"/>
      <c r="L27" s="211"/>
      <c r="M27" s="211"/>
      <c r="N27" s="212" t="n">
        <f aca="false">H27*0.843*0.864</f>
        <v>0</v>
      </c>
      <c r="O27" s="187" t="n">
        <f aca="false">N27</f>
        <v>0</v>
      </c>
      <c r="P27" s="137"/>
    </row>
    <row r="28" s="54" customFormat="true" ht="38.25" hidden="true" customHeight="true" outlineLevel="0" collapsed="false">
      <c r="A28" s="193" t="s">
        <v>150</v>
      </c>
      <c r="B28" s="194" t="s">
        <v>123</v>
      </c>
      <c r="C28" s="195" t="s">
        <v>125</v>
      </c>
      <c r="D28" s="196" t="s">
        <v>149</v>
      </c>
      <c r="E28" s="217" t="s">
        <v>151</v>
      </c>
      <c r="F28" s="218" t="s">
        <v>152</v>
      </c>
      <c r="G28" s="197"/>
      <c r="H28" s="198" t="n">
        <f aca="false">H29</f>
        <v>0</v>
      </c>
      <c r="I28" s="210"/>
      <c r="J28" s="211"/>
      <c r="K28" s="211"/>
      <c r="L28" s="211"/>
      <c r="M28" s="211"/>
      <c r="N28" s="212" t="n">
        <f aca="false">H28*0.843*0.864</f>
        <v>0</v>
      </c>
      <c r="O28" s="187" t="n">
        <f aca="false">N28</f>
        <v>0</v>
      </c>
      <c r="P28" s="137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</row>
    <row r="29" s="54" customFormat="true" ht="38.25" hidden="true" customHeight="true" outlineLevel="0" collapsed="false">
      <c r="A29" s="200" t="s">
        <v>153</v>
      </c>
      <c r="B29" s="201" t="s">
        <v>123</v>
      </c>
      <c r="C29" s="202" t="s">
        <v>125</v>
      </c>
      <c r="D29" s="203" t="s">
        <v>149</v>
      </c>
      <c r="E29" s="219" t="s">
        <v>154</v>
      </c>
      <c r="F29" s="220" t="s">
        <v>152</v>
      </c>
      <c r="G29" s="205"/>
      <c r="H29" s="206" t="n">
        <f aca="false">+H30</f>
        <v>0</v>
      </c>
      <c r="I29" s="210"/>
      <c r="J29" s="211"/>
      <c r="K29" s="211"/>
      <c r="L29" s="211"/>
      <c r="M29" s="211"/>
      <c r="N29" s="212" t="n">
        <f aca="false">H29*0.843*0.864</f>
        <v>0</v>
      </c>
      <c r="O29" s="187" t="n">
        <f aca="false">N29</f>
        <v>0</v>
      </c>
      <c r="P29" s="137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</row>
    <row r="30" s="53" customFormat="true" ht="38.25" hidden="true" customHeight="true" outlineLevel="0" collapsed="false">
      <c r="A30" s="221" t="s">
        <v>155</v>
      </c>
      <c r="B30" s="201" t="s">
        <v>123</v>
      </c>
      <c r="C30" s="202" t="s">
        <v>125</v>
      </c>
      <c r="D30" s="203" t="s">
        <v>149</v>
      </c>
      <c r="E30" s="219" t="s">
        <v>156</v>
      </c>
      <c r="F30" s="220" t="s">
        <v>157</v>
      </c>
      <c r="G30" s="205"/>
      <c r="H30" s="206" t="n">
        <f aca="false">SUM(H31:H32)</f>
        <v>0</v>
      </c>
      <c r="I30" s="210"/>
      <c r="J30" s="211"/>
      <c r="K30" s="211"/>
      <c r="L30" s="211"/>
      <c r="M30" s="211"/>
      <c r="N30" s="212" t="n">
        <f aca="false">H30*0.843*0.864</f>
        <v>0</v>
      </c>
      <c r="O30" s="187" t="n">
        <f aca="false">N30</f>
        <v>0</v>
      </c>
      <c r="P30" s="137"/>
    </row>
    <row r="31" s="53" customFormat="true" ht="38.25" hidden="true" customHeight="true" outlineLevel="0" collapsed="false">
      <c r="A31" s="208" t="s">
        <v>158</v>
      </c>
      <c r="B31" s="183" t="s">
        <v>123</v>
      </c>
      <c r="C31" s="204" t="s">
        <v>125</v>
      </c>
      <c r="D31" s="209" t="s">
        <v>149</v>
      </c>
      <c r="E31" s="219" t="s">
        <v>156</v>
      </c>
      <c r="F31" s="220" t="s">
        <v>157</v>
      </c>
      <c r="G31" s="205" t="s">
        <v>159</v>
      </c>
      <c r="H31" s="206"/>
      <c r="I31" s="222" t="s">
        <v>160</v>
      </c>
      <c r="J31" s="223"/>
      <c r="K31" s="223"/>
      <c r="L31" s="223"/>
      <c r="M31" s="223"/>
      <c r="N31" s="212" t="n">
        <f aca="false">H31*0.843*0.864</f>
        <v>0</v>
      </c>
      <c r="O31" s="187" t="n">
        <f aca="false">N31</f>
        <v>0</v>
      </c>
      <c r="P31" s="137"/>
    </row>
    <row r="32" s="53" customFormat="true" ht="38.25" hidden="true" customHeight="true" outlineLevel="0" collapsed="false">
      <c r="A32" s="215"/>
      <c r="B32" s="183"/>
      <c r="C32" s="204"/>
      <c r="D32" s="209"/>
      <c r="E32" s="219"/>
      <c r="F32" s="220"/>
      <c r="G32" s="205" t="s">
        <v>161</v>
      </c>
      <c r="H32" s="206"/>
      <c r="I32" s="210"/>
      <c r="J32" s="211"/>
      <c r="K32" s="211"/>
      <c r="L32" s="211"/>
      <c r="M32" s="211"/>
      <c r="N32" s="212" t="n">
        <f aca="false">H32*0.843*0.864</f>
        <v>0</v>
      </c>
      <c r="O32" s="187" t="n">
        <f aca="false">N32</f>
        <v>0</v>
      </c>
      <c r="P32" s="137"/>
    </row>
    <row r="33" s="31" customFormat="true" ht="38.25" hidden="true" customHeight="true" outlineLevel="0" collapsed="false">
      <c r="A33" s="224" t="s">
        <v>162</v>
      </c>
      <c r="B33" s="188" t="s">
        <v>123</v>
      </c>
      <c r="C33" s="184" t="s">
        <v>125</v>
      </c>
      <c r="D33" s="186" t="s">
        <v>163</v>
      </c>
      <c r="E33" s="173"/>
      <c r="F33" s="175"/>
      <c r="G33" s="204"/>
      <c r="H33" s="187" t="n">
        <f aca="false">H34</f>
        <v>0</v>
      </c>
      <c r="I33" s="158"/>
      <c r="J33" s="177"/>
      <c r="K33" s="177"/>
      <c r="L33" s="177"/>
      <c r="M33" s="177"/>
      <c r="N33" s="212" t="n">
        <v>0</v>
      </c>
      <c r="O33" s="187" t="n">
        <f aca="false">N33</f>
        <v>0</v>
      </c>
      <c r="P33" s="141"/>
    </row>
    <row r="34" s="31" customFormat="true" ht="38.25" hidden="true" customHeight="true" outlineLevel="0" collapsed="false">
      <c r="A34" s="225" t="s">
        <v>164</v>
      </c>
      <c r="B34" s="194" t="s">
        <v>123</v>
      </c>
      <c r="C34" s="184" t="s">
        <v>125</v>
      </c>
      <c r="D34" s="186" t="s">
        <v>163</v>
      </c>
      <c r="E34" s="226" t="s">
        <v>165</v>
      </c>
      <c r="F34" s="227" t="s">
        <v>152</v>
      </c>
      <c r="G34" s="186"/>
      <c r="H34" s="187" t="n">
        <f aca="false">H35</f>
        <v>0</v>
      </c>
      <c r="I34" s="158"/>
      <c r="J34" s="177"/>
      <c r="K34" s="177"/>
      <c r="L34" s="177"/>
      <c r="M34" s="177"/>
      <c r="N34" s="212" t="n">
        <v>0</v>
      </c>
      <c r="O34" s="187" t="n">
        <f aca="false">N34</f>
        <v>0</v>
      </c>
      <c r="P34" s="141"/>
    </row>
    <row r="35" s="54" customFormat="true" ht="38.25" hidden="true" customHeight="true" outlineLevel="0" collapsed="false">
      <c r="A35" s="200" t="s">
        <v>166</v>
      </c>
      <c r="B35" s="201" t="s">
        <v>123</v>
      </c>
      <c r="C35" s="202" t="s">
        <v>125</v>
      </c>
      <c r="D35" s="203" t="s">
        <v>163</v>
      </c>
      <c r="E35" s="228" t="s">
        <v>167</v>
      </c>
      <c r="F35" s="229" t="s">
        <v>152</v>
      </c>
      <c r="G35" s="205"/>
      <c r="H35" s="206" t="n">
        <f aca="false">+H36</f>
        <v>0</v>
      </c>
      <c r="I35" s="210"/>
      <c r="J35" s="211"/>
      <c r="K35" s="211"/>
      <c r="L35" s="211"/>
      <c r="M35" s="211"/>
      <c r="N35" s="212" t="n">
        <v>0</v>
      </c>
      <c r="O35" s="187" t="n">
        <f aca="false">N35</f>
        <v>0</v>
      </c>
      <c r="P35" s="137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</row>
    <row r="36" s="54" customFormat="true" ht="38.25" hidden="true" customHeight="true" outlineLevel="0" collapsed="false">
      <c r="A36" s="200" t="s">
        <v>168</v>
      </c>
      <c r="B36" s="201" t="s">
        <v>123</v>
      </c>
      <c r="C36" s="202" t="s">
        <v>125</v>
      </c>
      <c r="D36" s="203" t="s">
        <v>163</v>
      </c>
      <c r="E36" s="228" t="s">
        <v>167</v>
      </c>
      <c r="F36" s="229" t="s">
        <v>169</v>
      </c>
      <c r="G36" s="205"/>
      <c r="H36" s="206" t="n">
        <f aca="false">+H37</f>
        <v>0</v>
      </c>
      <c r="I36" s="210"/>
      <c r="J36" s="211"/>
      <c r="K36" s="211"/>
      <c r="L36" s="211"/>
      <c r="M36" s="211"/>
      <c r="N36" s="212" t="n">
        <v>0</v>
      </c>
      <c r="O36" s="187" t="n">
        <f aca="false">N36</f>
        <v>0</v>
      </c>
      <c r="P36" s="137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</row>
    <row r="37" s="31" customFormat="true" ht="38.25" hidden="true" customHeight="true" outlineLevel="0" collapsed="false">
      <c r="A37" s="213" t="s">
        <v>144</v>
      </c>
      <c r="B37" s="183" t="s">
        <v>123</v>
      </c>
      <c r="C37" s="204" t="s">
        <v>125</v>
      </c>
      <c r="D37" s="204" t="s">
        <v>163</v>
      </c>
      <c r="E37" s="228" t="s">
        <v>167</v>
      </c>
      <c r="F37" s="229" t="s">
        <v>169</v>
      </c>
      <c r="G37" s="204" t="s">
        <v>147</v>
      </c>
      <c r="H37" s="230"/>
      <c r="I37" s="158" t="s">
        <v>136</v>
      </c>
      <c r="J37" s="177"/>
      <c r="K37" s="177"/>
      <c r="L37" s="177"/>
      <c r="M37" s="177"/>
      <c r="N37" s="212" t="n">
        <v>0</v>
      </c>
      <c r="O37" s="187" t="n">
        <f aca="false">N37</f>
        <v>0</v>
      </c>
      <c r="P37" s="141"/>
    </row>
    <row r="38" s="84" customFormat="true" ht="38.25" hidden="true" customHeight="true" outlineLevel="0" collapsed="false">
      <c r="A38" s="182" t="s">
        <v>170</v>
      </c>
      <c r="B38" s="188" t="s">
        <v>123</v>
      </c>
      <c r="C38" s="184" t="s">
        <v>125</v>
      </c>
      <c r="D38" s="174" t="n">
        <v>11</v>
      </c>
      <c r="E38" s="173"/>
      <c r="F38" s="175"/>
      <c r="G38" s="204"/>
      <c r="H38" s="187" t="n">
        <f aca="false">H39</f>
        <v>0</v>
      </c>
      <c r="I38" s="231"/>
      <c r="J38" s="232"/>
      <c r="K38" s="232"/>
      <c r="L38" s="232"/>
      <c r="M38" s="232"/>
      <c r="N38" s="212" t="n">
        <f aca="false">H38*0.843*0.864</f>
        <v>0</v>
      </c>
      <c r="O38" s="187" t="n">
        <f aca="false">N38</f>
        <v>0</v>
      </c>
      <c r="P38" s="130"/>
    </row>
    <row r="39" s="84" customFormat="true" ht="38.25" hidden="true" customHeight="true" outlineLevel="0" collapsed="false">
      <c r="A39" s="208" t="s">
        <v>171</v>
      </c>
      <c r="B39" s="194" t="s">
        <v>123</v>
      </c>
      <c r="C39" s="204" t="s">
        <v>125</v>
      </c>
      <c r="D39" s="233" t="n">
        <v>11</v>
      </c>
      <c r="E39" s="234" t="s">
        <v>172</v>
      </c>
      <c r="F39" s="235" t="s">
        <v>173</v>
      </c>
      <c r="G39" s="236"/>
      <c r="H39" s="207" t="n">
        <f aca="false">H40</f>
        <v>0</v>
      </c>
      <c r="I39" s="231"/>
      <c r="J39" s="232"/>
      <c r="K39" s="232"/>
      <c r="L39" s="232"/>
      <c r="M39" s="232"/>
      <c r="N39" s="212" t="n">
        <f aca="false">H39*0.843*0.864</f>
        <v>0</v>
      </c>
      <c r="O39" s="187" t="n">
        <f aca="false">N39</f>
        <v>0</v>
      </c>
      <c r="P39" s="130"/>
    </row>
    <row r="40" s="84" customFormat="true" ht="38.25" hidden="true" customHeight="true" outlineLevel="0" collapsed="false">
      <c r="A40" s="208" t="s">
        <v>174</v>
      </c>
      <c r="B40" s="201" t="s">
        <v>123</v>
      </c>
      <c r="C40" s="204" t="s">
        <v>125</v>
      </c>
      <c r="D40" s="233" t="n">
        <v>11</v>
      </c>
      <c r="E40" s="234" t="s">
        <v>175</v>
      </c>
      <c r="F40" s="235" t="s">
        <v>173</v>
      </c>
      <c r="G40" s="236"/>
      <c r="H40" s="207" t="n">
        <f aca="false">H41</f>
        <v>0</v>
      </c>
      <c r="I40" s="231"/>
      <c r="J40" s="232"/>
      <c r="K40" s="232"/>
      <c r="L40" s="232"/>
      <c r="M40" s="232"/>
      <c r="N40" s="212" t="n">
        <f aca="false">H40*0.843*0.864</f>
        <v>0</v>
      </c>
      <c r="O40" s="187" t="n">
        <f aca="false">N40</f>
        <v>0</v>
      </c>
      <c r="P40" s="130"/>
    </row>
    <row r="41" s="84" customFormat="true" ht="38.25" hidden="true" customHeight="true" outlineLevel="0" collapsed="false">
      <c r="A41" s="215" t="s">
        <v>176</v>
      </c>
      <c r="B41" s="201" t="s">
        <v>123</v>
      </c>
      <c r="C41" s="204" t="s">
        <v>125</v>
      </c>
      <c r="D41" s="233" t="n">
        <v>11</v>
      </c>
      <c r="E41" s="237" t="s">
        <v>175</v>
      </c>
      <c r="F41" s="238" t="n">
        <v>1403</v>
      </c>
      <c r="G41" s="236"/>
      <c r="H41" s="207" t="n">
        <f aca="false">H42</f>
        <v>0</v>
      </c>
      <c r="I41" s="231"/>
      <c r="J41" s="232"/>
      <c r="K41" s="232"/>
      <c r="L41" s="232"/>
      <c r="M41" s="232"/>
      <c r="N41" s="212" t="n">
        <f aca="false">H41*0.843*0.864</f>
        <v>0</v>
      </c>
      <c r="O41" s="187" t="n">
        <f aca="false">N41</f>
        <v>0</v>
      </c>
      <c r="P41" s="130"/>
    </row>
    <row r="42" s="84" customFormat="true" ht="38.25" hidden="true" customHeight="true" outlineLevel="0" collapsed="false">
      <c r="A42" s="215" t="s">
        <v>146</v>
      </c>
      <c r="B42" s="183" t="s">
        <v>123</v>
      </c>
      <c r="C42" s="204" t="s">
        <v>125</v>
      </c>
      <c r="D42" s="239" t="n">
        <v>11</v>
      </c>
      <c r="E42" s="234" t="s">
        <v>175</v>
      </c>
      <c r="F42" s="240" t="n">
        <v>1403</v>
      </c>
      <c r="G42" s="204" t="s">
        <v>147</v>
      </c>
      <c r="H42" s="207"/>
      <c r="I42" s="231" t="s">
        <v>136</v>
      </c>
      <c r="J42" s="232"/>
      <c r="K42" s="232"/>
      <c r="L42" s="232"/>
      <c r="M42" s="232"/>
      <c r="N42" s="212" t="n">
        <f aca="false">H42*0.843*0.864</f>
        <v>0</v>
      </c>
      <c r="O42" s="187" t="n">
        <f aca="false">N42</f>
        <v>0</v>
      </c>
      <c r="P42" s="130"/>
    </row>
    <row r="43" s="84" customFormat="true" ht="38.25" hidden="true" customHeight="true" outlineLevel="0" collapsed="false">
      <c r="A43" s="192" t="s">
        <v>177</v>
      </c>
      <c r="B43" s="188" t="s">
        <v>123</v>
      </c>
      <c r="C43" s="184" t="s">
        <v>125</v>
      </c>
      <c r="D43" s="185" t="s">
        <v>178</v>
      </c>
      <c r="E43" s="174"/>
      <c r="F43" s="174"/>
      <c r="G43" s="186"/>
      <c r="H43" s="187" t="n">
        <f aca="false">H44+H48+H56+H61+H65</f>
        <v>131000</v>
      </c>
      <c r="I43" s="187" t="e">
        <f aca="false">I44+I48+I56+I61+I65</f>
        <v>#VALUE!</v>
      </c>
      <c r="J43" s="187" t="n">
        <f aca="false">J44+J48+J56+J61+J65</f>
        <v>0</v>
      </c>
      <c r="K43" s="187" t="n">
        <f aca="false">K44+K48+K56+K61+K65</f>
        <v>0</v>
      </c>
      <c r="L43" s="187" t="n">
        <f aca="false">L44+L48+L56+L61+L65</f>
        <v>0</v>
      </c>
      <c r="M43" s="187" t="n">
        <f aca="false">M44+M48+M56+M61+M65</f>
        <v>0</v>
      </c>
      <c r="N43" s="187" t="n">
        <f aca="false">N44+N48+N56+N61+N65</f>
        <v>104000</v>
      </c>
      <c r="O43" s="187" t="n">
        <f aca="false">O44+O48+O56+O61+O65</f>
        <v>104000</v>
      </c>
      <c r="P43" s="130"/>
    </row>
    <row r="44" s="91" customFormat="true" ht="3" hidden="true" customHeight="true" outlineLevel="0" collapsed="false">
      <c r="A44" s="182"/>
      <c r="B44" s="194"/>
      <c r="C44" s="184"/>
      <c r="D44" s="185"/>
      <c r="E44" s="241"/>
      <c r="F44" s="216"/>
      <c r="G44" s="186"/>
      <c r="H44" s="187"/>
      <c r="I44" s="242"/>
      <c r="J44" s="243"/>
      <c r="K44" s="243"/>
      <c r="L44" s="243"/>
      <c r="M44" s="243"/>
      <c r="N44" s="212" t="n">
        <f aca="false">H44*0.843*0.864</f>
        <v>0</v>
      </c>
      <c r="O44" s="187" t="n">
        <f aca="false">N44</f>
        <v>0</v>
      </c>
      <c r="P44" s="136"/>
    </row>
    <row r="45" s="91" customFormat="true" ht="38.25" hidden="true" customHeight="true" outlineLevel="0" collapsed="false">
      <c r="A45" s="208"/>
      <c r="B45" s="201"/>
      <c r="C45" s="204"/>
      <c r="D45" s="209"/>
      <c r="E45" s="234"/>
      <c r="F45" s="235"/>
      <c r="G45" s="244"/>
      <c r="H45" s="245"/>
      <c r="I45" s="242"/>
      <c r="J45" s="243"/>
      <c r="K45" s="243"/>
      <c r="L45" s="243"/>
      <c r="M45" s="243"/>
      <c r="N45" s="212" t="n">
        <f aca="false">H45*0.843*0.864</f>
        <v>0</v>
      </c>
      <c r="O45" s="187" t="n">
        <f aca="false">N45</f>
        <v>0</v>
      </c>
      <c r="P45" s="136"/>
    </row>
    <row r="46" s="84" customFormat="true" ht="38.25" hidden="true" customHeight="true" outlineLevel="0" collapsed="false">
      <c r="A46" s="246"/>
      <c r="B46" s="201"/>
      <c r="C46" s="247"/>
      <c r="D46" s="248"/>
      <c r="E46" s="237"/>
      <c r="F46" s="238"/>
      <c r="G46" s="244"/>
      <c r="H46" s="245"/>
      <c r="I46" s="231"/>
      <c r="J46" s="232"/>
      <c r="K46" s="232"/>
      <c r="L46" s="232"/>
      <c r="M46" s="232"/>
      <c r="N46" s="212" t="n">
        <f aca="false">H46*0.843*0.864</f>
        <v>0</v>
      </c>
      <c r="O46" s="187" t="n">
        <f aca="false">N46</f>
        <v>0</v>
      </c>
      <c r="P46" s="130"/>
    </row>
    <row r="47" s="84" customFormat="true" ht="40.5" hidden="false" customHeight="true" outlineLevel="0" collapsed="false">
      <c r="A47" s="249" t="s">
        <v>177</v>
      </c>
      <c r="B47" s="183"/>
      <c r="C47" s="250" t="s">
        <v>125</v>
      </c>
      <c r="D47" s="250" t="s">
        <v>178</v>
      </c>
      <c r="E47" s="204" t="s">
        <v>179</v>
      </c>
      <c r="F47" s="204"/>
      <c r="G47" s="250"/>
      <c r="H47" s="207" t="n">
        <f aca="false">H48+H56+H61</f>
        <v>131000</v>
      </c>
      <c r="I47" s="231"/>
      <c r="J47" s="232"/>
      <c r="K47" s="232"/>
      <c r="L47" s="232"/>
      <c r="M47" s="232"/>
      <c r="N47" s="212" t="n">
        <f aca="false">N48+N56+N61</f>
        <v>104000</v>
      </c>
      <c r="O47" s="187" t="n">
        <f aca="false">O48+O56+O61</f>
        <v>104000</v>
      </c>
      <c r="P47" s="130"/>
    </row>
    <row r="48" s="91" customFormat="true" ht="60.75" hidden="false" customHeight="true" outlineLevel="0" collapsed="false">
      <c r="A48" s="182" t="s">
        <v>180</v>
      </c>
      <c r="B48" s="194" t="s">
        <v>123</v>
      </c>
      <c r="C48" s="184" t="s">
        <v>125</v>
      </c>
      <c r="D48" s="185" t="s">
        <v>178</v>
      </c>
      <c r="E48" s="174" t="s">
        <v>181</v>
      </c>
      <c r="F48" s="174"/>
      <c r="G48" s="186"/>
      <c r="H48" s="187" t="n">
        <f aca="false">+H49</f>
        <v>69000</v>
      </c>
      <c r="I48" s="187" t="n">
        <f aca="false">+I49</f>
        <v>0</v>
      </c>
      <c r="J48" s="187" t="n">
        <f aca="false">+J49</f>
        <v>0</v>
      </c>
      <c r="K48" s="187" t="n">
        <f aca="false">+K49</f>
        <v>0</v>
      </c>
      <c r="L48" s="187" t="n">
        <f aca="false">+L49</f>
        <v>0</v>
      </c>
      <c r="M48" s="187" t="n">
        <f aca="false">+M49</f>
        <v>0</v>
      </c>
      <c r="N48" s="187" t="n">
        <f aca="false">+N49</f>
        <v>55000</v>
      </c>
      <c r="O48" s="187" t="n">
        <f aca="false">+O49</f>
        <v>55000</v>
      </c>
      <c r="P48" s="136"/>
    </row>
    <row r="49" s="91" customFormat="true" ht="52.5" hidden="false" customHeight="true" outlineLevel="0" collapsed="false">
      <c r="A49" s="208" t="s">
        <v>182</v>
      </c>
      <c r="B49" s="201" t="s">
        <v>123</v>
      </c>
      <c r="C49" s="204" t="s">
        <v>125</v>
      </c>
      <c r="D49" s="209" t="s">
        <v>178</v>
      </c>
      <c r="E49" s="239" t="s">
        <v>183</v>
      </c>
      <c r="F49" s="239"/>
      <c r="G49" s="236"/>
      <c r="H49" s="207" t="n">
        <f aca="false">+H51</f>
        <v>69000</v>
      </c>
      <c r="I49" s="207" t="n">
        <f aca="false">+I51</f>
        <v>0</v>
      </c>
      <c r="J49" s="207" t="n">
        <f aca="false">+J51</f>
        <v>0</v>
      </c>
      <c r="K49" s="207" t="n">
        <f aca="false">+K51</f>
        <v>0</v>
      </c>
      <c r="L49" s="207" t="n">
        <f aca="false">+L51</f>
        <v>0</v>
      </c>
      <c r="M49" s="207" t="n">
        <f aca="false">+M51</f>
        <v>0</v>
      </c>
      <c r="N49" s="207" t="n">
        <f aca="false">+N51</f>
        <v>55000</v>
      </c>
      <c r="O49" s="207" t="n">
        <f aca="false">+O51</f>
        <v>55000</v>
      </c>
      <c r="P49" s="136"/>
    </row>
    <row r="50" s="91" customFormat="true" ht="48.75" hidden="false" customHeight="true" outlineLevel="0" collapsed="false">
      <c r="A50" s="251" t="s">
        <v>184</v>
      </c>
      <c r="B50" s="201" t="s">
        <v>123</v>
      </c>
      <c r="C50" s="204" t="s">
        <v>125</v>
      </c>
      <c r="D50" s="209" t="s">
        <v>178</v>
      </c>
      <c r="E50" s="239" t="s">
        <v>183</v>
      </c>
      <c r="F50" s="239"/>
      <c r="G50" s="236"/>
      <c r="H50" s="207" t="n">
        <f aca="false">H51</f>
        <v>69000</v>
      </c>
      <c r="I50" s="207" t="n">
        <f aca="false">I51</f>
        <v>0</v>
      </c>
      <c r="J50" s="207" t="n">
        <f aca="false">J51</f>
        <v>0</v>
      </c>
      <c r="K50" s="207" t="n">
        <f aca="false">K51</f>
        <v>0</v>
      </c>
      <c r="L50" s="207" t="n">
        <f aca="false">L51</f>
        <v>0</v>
      </c>
      <c r="M50" s="207" t="n">
        <f aca="false">M51</f>
        <v>0</v>
      </c>
      <c r="N50" s="207" t="n">
        <f aca="false">N51</f>
        <v>55000</v>
      </c>
      <c r="O50" s="207" t="n">
        <f aca="false">O51</f>
        <v>55000</v>
      </c>
      <c r="P50" s="136"/>
      <c r="Q50" s="95"/>
    </row>
    <row r="51" s="53" customFormat="true" ht="36.75" hidden="false" customHeight="true" outlineLevel="0" collapsed="false">
      <c r="A51" s="208" t="s">
        <v>185</v>
      </c>
      <c r="B51" s="201" t="s">
        <v>123</v>
      </c>
      <c r="C51" s="202" t="s">
        <v>125</v>
      </c>
      <c r="D51" s="203" t="s">
        <v>178</v>
      </c>
      <c r="E51" s="204" t="s">
        <v>186</v>
      </c>
      <c r="F51" s="204"/>
      <c r="G51" s="252"/>
      <c r="H51" s="253" t="n">
        <f aca="false">H52+H53</f>
        <v>69000</v>
      </c>
      <c r="I51" s="253" t="n">
        <f aca="false">I52+I53</f>
        <v>0</v>
      </c>
      <c r="J51" s="253" t="n">
        <f aca="false">J52+J53</f>
        <v>0</v>
      </c>
      <c r="K51" s="253" t="n">
        <f aca="false">K52+K53</f>
        <v>0</v>
      </c>
      <c r="L51" s="253" t="n">
        <f aca="false">L52+L53</f>
        <v>0</v>
      </c>
      <c r="M51" s="253" t="n">
        <f aca="false">M52+M53</f>
        <v>0</v>
      </c>
      <c r="N51" s="253" t="n">
        <f aca="false">N52+N53</f>
        <v>55000</v>
      </c>
      <c r="O51" s="253" t="n">
        <f aca="false">O52+O53</f>
        <v>55000</v>
      </c>
      <c r="P51" s="136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91"/>
      <c r="CP51" s="91"/>
      <c r="CQ51" s="91"/>
      <c r="CR51" s="91"/>
      <c r="CS51" s="91"/>
      <c r="CT51" s="91"/>
      <c r="CU51" s="91"/>
      <c r="CV51" s="9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1"/>
      <c r="DH51" s="9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1"/>
      <c r="EL51" s="91"/>
      <c r="EM51" s="91"/>
      <c r="EN51" s="91"/>
      <c r="EO51" s="91"/>
      <c r="EP51" s="9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1"/>
      <c r="FP51" s="91"/>
      <c r="FQ51" s="91"/>
      <c r="FR51" s="91"/>
      <c r="FS51" s="91"/>
      <c r="FT51" s="91"/>
      <c r="FU51" s="91"/>
      <c r="FV51" s="91"/>
      <c r="FW51" s="91"/>
      <c r="FX51" s="9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91"/>
      <c r="GN51" s="91"/>
      <c r="GO51" s="91"/>
      <c r="GP51" s="91"/>
      <c r="GQ51" s="91"/>
      <c r="GR51" s="91"/>
      <c r="GS51" s="91"/>
      <c r="GT51" s="91"/>
      <c r="GU51" s="91"/>
      <c r="GV51" s="91"/>
      <c r="GW51" s="91"/>
      <c r="GX51" s="91"/>
      <c r="GY51" s="91"/>
      <c r="GZ51" s="91"/>
      <c r="HA51" s="91"/>
      <c r="HB51" s="91"/>
      <c r="HC51" s="91"/>
      <c r="HD51" s="91"/>
      <c r="HE51" s="91"/>
      <c r="HF51" s="91"/>
      <c r="HG51" s="91"/>
      <c r="HH51" s="91"/>
      <c r="HI51" s="91"/>
      <c r="HJ51" s="91"/>
      <c r="HK51" s="91"/>
      <c r="HL51" s="91"/>
      <c r="HM51" s="91"/>
      <c r="HN51" s="91"/>
      <c r="HO51" s="91"/>
      <c r="HP51" s="91"/>
      <c r="HQ51" s="91"/>
      <c r="HR51" s="91"/>
      <c r="HS51" s="91"/>
      <c r="HT51" s="91"/>
      <c r="HU51" s="91"/>
      <c r="HV51" s="91"/>
      <c r="HW51" s="91"/>
      <c r="HX51" s="91"/>
      <c r="HY51" s="91"/>
      <c r="HZ51" s="91"/>
      <c r="IA51" s="91"/>
      <c r="IB51" s="91"/>
      <c r="IC51" s="91"/>
      <c r="ID51" s="91"/>
      <c r="IE51" s="91"/>
      <c r="IF51" s="91"/>
      <c r="IG51" s="91"/>
      <c r="IH51" s="91"/>
      <c r="II51" s="91"/>
      <c r="IJ51" s="91"/>
      <c r="IK51" s="91"/>
      <c r="IL51" s="91"/>
      <c r="IM51" s="91"/>
      <c r="IN51" s="91"/>
      <c r="IO51" s="91"/>
    </row>
    <row r="52" s="53" customFormat="true" ht="54.75" hidden="true" customHeight="true" outlineLevel="0" collapsed="false">
      <c r="A52" s="208" t="s">
        <v>134</v>
      </c>
      <c r="B52" s="201" t="s">
        <v>123</v>
      </c>
      <c r="C52" s="202" t="s">
        <v>125</v>
      </c>
      <c r="D52" s="203" t="s">
        <v>178</v>
      </c>
      <c r="E52" s="204" t="s">
        <v>186</v>
      </c>
      <c r="F52" s="204"/>
      <c r="G52" s="254" t="s">
        <v>135</v>
      </c>
      <c r="H52" s="255"/>
      <c r="I52" s="242"/>
      <c r="J52" s="243"/>
      <c r="K52" s="243"/>
      <c r="L52" s="243"/>
      <c r="M52" s="243"/>
      <c r="N52" s="212"/>
      <c r="O52" s="187" t="n">
        <f aca="false">N52</f>
        <v>0</v>
      </c>
      <c r="P52" s="136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91"/>
      <c r="GN52" s="91"/>
      <c r="GO52" s="91"/>
      <c r="GP52" s="91"/>
      <c r="GQ52" s="91"/>
      <c r="GR52" s="91"/>
      <c r="GS52" s="91"/>
      <c r="GT52" s="91"/>
      <c r="GU52" s="91"/>
      <c r="GV52" s="91"/>
      <c r="GW52" s="91"/>
      <c r="GX52" s="91"/>
      <c r="GY52" s="91"/>
      <c r="GZ52" s="91"/>
      <c r="HA52" s="91"/>
      <c r="HB52" s="91"/>
      <c r="HC52" s="91"/>
      <c r="HD52" s="91"/>
      <c r="HE52" s="91"/>
      <c r="HF52" s="91"/>
      <c r="HG52" s="91"/>
      <c r="HH52" s="91"/>
      <c r="HI52" s="91"/>
      <c r="HJ52" s="91"/>
      <c r="HK52" s="91"/>
      <c r="HL52" s="91"/>
      <c r="HM52" s="91"/>
      <c r="HN52" s="91"/>
      <c r="HO52" s="91"/>
      <c r="HP52" s="91"/>
      <c r="HQ52" s="91"/>
      <c r="HR52" s="91"/>
      <c r="HS52" s="91"/>
      <c r="HT52" s="91"/>
      <c r="HU52" s="91"/>
      <c r="HV52" s="91"/>
      <c r="HW52" s="91"/>
      <c r="HX52" s="91"/>
      <c r="HY52" s="91"/>
      <c r="HZ52" s="91"/>
      <c r="IA52" s="91"/>
      <c r="IB52" s="91"/>
      <c r="IC52" s="91"/>
      <c r="ID52" s="91"/>
      <c r="IE52" s="91"/>
      <c r="IF52" s="91"/>
      <c r="IG52" s="91"/>
      <c r="IH52" s="91"/>
      <c r="II52" s="91"/>
      <c r="IJ52" s="91"/>
      <c r="IK52" s="91"/>
      <c r="IL52" s="91"/>
      <c r="IM52" s="91"/>
      <c r="IN52" s="91"/>
      <c r="IO52" s="91"/>
    </row>
    <row r="53" s="53" customFormat="true" ht="28.5" hidden="false" customHeight="true" outlineLevel="0" collapsed="false">
      <c r="A53" s="256" t="s">
        <v>144</v>
      </c>
      <c r="B53" s="183" t="s">
        <v>123</v>
      </c>
      <c r="C53" s="204" t="s">
        <v>125</v>
      </c>
      <c r="D53" s="204" t="s">
        <v>178</v>
      </c>
      <c r="E53" s="204" t="s">
        <v>186</v>
      </c>
      <c r="F53" s="204"/>
      <c r="G53" s="204" t="s">
        <v>145</v>
      </c>
      <c r="H53" s="207" t="n">
        <v>69000</v>
      </c>
      <c r="I53" s="242"/>
      <c r="J53" s="243"/>
      <c r="K53" s="243"/>
      <c r="L53" s="243"/>
      <c r="M53" s="243"/>
      <c r="N53" s="212" t="n">
        <v>55000</v>
      </c>
      <c r="O53" s="207" t="n">
        <v>55000</v>
      </c>
      <c r="P53" s="136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91"/>
      <c r="GN53" s="91"/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1"/>
      <c r="HF53" s="91"/>
      <c r="HG53" s="91"/>
      <c r="HH53" s="91"/>
      <c r="HI53" s="91"/>
      <c r="HJ53" s="91"/>
      <c r="HK53" s="91"/>
      <c r="HL53" s="91"/>
      <c r="HM53" s="91"/>
      <c r="HN53" s="91"/>
      <c r="HO53" s="91"/>
      <c r="HP53" s="91"/>
      <c r="HQ53" s="91"/>
      <c r="HR53" s="91"/>
      <c r="HS53" s="91"/>
      <c r="HT53" s="91"/>
      <c r="HU53" s="91"/>
      <c r="HV53" s="91"/>
      <c r="HW53" s="91"/>
      <c r="HX53" s="91"/>
      <c r="HY53" s="91"/>
      <c r="HZ53" s="91"/>
      <c r="IA53" s="91"/>
      <c r="IB53" s="91"/>
      <c r="IC53" s="91"/>
      <c r="ID53" s="91"/>
      <c r="IE53" s="91"/>
      <c r="IF53" s="91"/>
      <c r="IG53" s="91"/>
      <c r="IH53" s="91"/>
      <c r="II53" s="91"/>
      <c r="IJ53" s="91"/>
      <c r="IK53" s="91"/>
      <c r="IL53" s="91"/>
      <c r="IM53" s="91"/>
      <c r="IN53" s="91"/>
      <c r="IO53" s="91"/>
    </row>
    <row r="54" s="53" customFormat="true" ht="28.5" hidden="false" customHeight="true" outlineLevel="0" collapsed="false">
      <c r="A54" s="257" t="s">
        <v>187</v>
      </c>
      <c r="B54" s="257"/>
      <c r="C54" s="258" t="s">
        <v>125</v>
      </c>
      <c r="D54" s="204" t="s">
        <v>178</v>
      </c>
      <c r="E54" s="204" t="s">
        <v>188</v>
      </c>
      <c r="F54" s="204"/>
      <c r="G54" s="204"/>
      <c r="H54" s="245" t="n">
        <f aca="false">H55</f>
        <v>10646</v>
      </c>
      <c r="I54" s="242"/>
      <c r="J54" s="243"/>
      <c r="K54" s="243"/>
      <c r="L54" s="243"/>
      <c r="M54" s="243"/>
      <c r="N54" s="259" t="n">
        <v>0</v>
      </c>
      <c r="O54" s="245" t="n">
        <v>0</v>
      </c>
      <c r="P54" s="136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L54" s="91"/>
      <c r="BM54" s="91"/>
      <c r="BN54" s="91"/>
      <c r="BO54" s="91"/>
      <c r="BP54" s="91"/>
      <c r="BQ54" s="91"/>
      <c r="BR54" s="9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91"/>
      <c r="CP54" s="91"/>
      <c r="CQ54" s="91"/>
      <c r="CR54" s="91"/>
      <c r="CS54" s="91"/>
      <c r="CT54" s="91"/>
      <c r="CU54" s="91"/>
      <c r="CV54" s="9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1"/>
      <c r="DH54" s="9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91"/>
      <c r="DX54" s="91"/>
      <c r="DY54" s="91"/>
      <c r="DZ54" s="9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1"/>
      <c r="EL54" s="91"/>
      <c r="EM54" s="91"/>
      <c r="EN54" s="91"/>
      <c r="EO54" s="91"/>
      <c r="EP54" s="9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1"/>
      <c r="FP54" s="91"/>
      <c r="FQ54" s="91"/>
      <c r="FR54" s="91"/>
      <c r="FS54" s="91"/>
      <c r="FT54" s="91"/>
      <c r="FU54" s="91"/>
      <c r="FV54" s="91"/>
      <c r="FW54" s="91"/>
      <c r="FX54" s="9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91"/>
      <c r="GN54" s="91"/>
      <c r="GO54" s="91"/>
      <c r="GP54" s="91"/>
      <c r="GQ54" s="91"/>
      <c r="GR54" s="91"/>
      <c r="GS54" s="91"/>
      <c r="GT54" s="91"/>
      <c r="GU54" s="91"/>
      <c r="GV54" s="91"/>
      <c r="GW54" s="91"/>
      <c r="GX54" s="91"/>
      <c r="GY54" s="91"/>
      <c r="GZ54" s="91"/>
      <c r="HA54" s="91"/>
      <c r="HB54" s="91"/>
      <c r="HC54" s="91"/>
      <c r="HD54" s="91"/>
      <c r="HE54" s="91"/>
      <c r="HF54" s="91"/>
      <c r="HG54" s="91"/>
      <c r="HH54" s="91"/>
      <c r="HI54" s="91"/>
      <c r="HJ54" s="91"/>
      <c r="HK54" s="91"/>
      <c r="HL54" s="91"/>
      <c r="HM54" s="91"/>
      <c r="HN54" s="91"/>
      <c r="HO54" s="91"/>
      <c r="HP54" s="91"/>
      <c r="HQ54" s="91"/>
      <c r="HR54" s="91"/>
      <c r="HS54" s="91"/>
      <c r="HT54" s="91"/>
      <c r="HU54" s="91"/>
      <c r="HV54" s="91"/>
      <c r="HW54" s="91"/>
      <c r="HX54" s="91"/>
      <c r="HY54" s="91"/>
      <c r="HZ54" s="91"/>
      <c r="IA54" s="91"/>
      <c r="IB54" s="91"/>
      <c r="IC54" s="91"/>
      <c r="ID54" s="91"/>
      <c r="IE54" s="91"/>
      <c r="IF54" s="91"/>
      <c r="IG54" s="91"/>
      <c r="IH54" s="91"/>
      <c r="II54" s="91"/>
      <c r="IJ54" s="91"/>
      <c r="IK54" s="91"/>
      <c r="IL54" s="91"/>
      <c r="IM54" s="91"/>
      <c r="IN54" s="91"/>
      <c r="IO54" s="91"/>
    </row>
    <row r="55" s="53" customFormat="true" ht="28.5" hidden="false" customHeight="true" outlineLevel="0" collapsed="false">
      <c r="A55" s="257" t="s">
        <v>103</v>
      </c>
      <c r="B55" s="257"/>
      <c r="C55" s="204" t="s">
        <v>125</v>
      </c>
      <c r="D55" s="258" t="s">
        <v>178</v>
      </c>
      <c r="E55" s="204" t="s">
        <v>188</v>
      </c>
      <c r="F55" s="204"/>
      <c r="G55" s="258" t="s">
        <v>161</v>
      </c>
      <c r="H55" s="245" t="n">
        <v>10646</v>
      </c>
      <c r="I55" s="242"/>
      <c r="J55" s="243"/>
      <c r="K55" s="243"/>
      <c r="L55" s="243"/>
      <c r="M55" s="243"/>
      <c r="N55" s="259" t="n">
        <v>0</v>
      </c>
      <c r="O55" s="245" t="n">
        <v>0</v>
      </c>
      <c r="P55" s="136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91"/>
      <c r="CP55" s="91"/>
      <c r="CQ55" s="91"/>
      <c r="CR55" s="91"/>
      <c r="CS55" s="91"/>
      <c r="CT55" s="91"/>
      <c r="CU55" s="91"/>
      <c r="CV55" s="9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1"/>
      <c r="DH55" s="9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91"/>
      <c r="DX55" s="91"/>
      <c r="DY55" s="91"/>
      <c r="DZ55" s="9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1"/>
      <c r="FP55" s="91"/>
      <c r="FQ55" s="91"/>
      <c r="FR55" s="91"/>
      <c r="FS55" s="91"/>
      <c r="FT55" s="91"/>
      <c r="FU55" s="91"/>
      <c r="FV55" s="91"/>
      <c r="FW55" s="91"/>
      <c r="FX55" s="9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91"/>
      <c r="GN55" s="91"/>
      <c r="GO55" s="91"/>
      <c r="GP55" s="91"/>
      <c r="GQ55" s="91"/>
      <c r="GR55" s="91"/>
      <c r="GS55" s="91"/>
      <c r="GT55" s="91"/>
      <c r="GU55" s="91"/>
      <c r="GV55" s="91"/>
      <c r="GW55" s="91"/>
      <c r="GX55" s="91"/>
      <c r="GY55" s="91"/>
      <c r="GZ55" s="91"/>
      <c r="HA55" s="91"/>
      <c r="HB55" s="91"/>
      <c r="HC55" s="91"/>
      <c r="HD55" s="91"/>
      <c r="HE55" s="91"/>
      <c r="HF55" s="91"/>
      <c r="HG55" s="91"/>
      <c r="HH55" s="91"/>
      <c r="HI55" s="91"/>
      <c r="HJ55" s="91"/>
      <c r="HK55" s="91"/>
      <c r="HL55" s="91"/>
      <c r="HM55" s="91"/>
      <c r="HN55" s="91"/>
      <c r="HO55" s="91"/>
      <c r="HP55" s="91"/>
      <c r="HQ55" s="91"/>
      <c r="HR55" s="91"/>
      <c r="HS55" s="91"/>
      <c r="HT55" s="91"/>
      <c r="HU55" s="91"/>
      <c r="HV55" s="91"/>
      <c r="HW55" s="91"/>
      <c r="HX55" s="91"/>
      <c r="HY55" s="91"/>
      <c r="HZ55" s="91"/>
      <c r="IA55" s="91"/>
      <c r="IB55" s="91"/>
      <c r="IC55" s="91"/>
      <c r="ID55" s="91"/>
      <c r="IE55" s="91"/>
      <c r="IF55" s="91"/>
      <c r="IG55" s="91"/>
      <c r="IH55" s="91"/>
      <c r="II55" s="91"/>
      <c r="IJ55" s="91"/>
      <c r="IK55" s="91"/>
      <c r="IL55" s="91"/>
      <c r="IM55" s="91"/>
      <c r="IN55" s="91"/>
      <c r="IO55" s="91"/>
    </row>
    <row r="56" s="91" customFormat="true" ht="38.25" hidden="false" customHeight="true" outlineLevel="0" collapsed="false">
      <c r="A56" s="260" t="s">
        <v>189</v>
      </c>
      <c r="B56" s="194" t="s">
        <v>123</v>
      </c>
      <c r="C56" s="184" t="s">
        <v>125</v>
      </c>
      <c r="D56" s="261" t="n">
        <v>13</v>
      </c>
      <c r="E56" s="174" t="s">
        <v>190</v>
      </c>
      <c r="F56" s="174"/>
      <c r="G56" s="184"/>
      <c r="H56" s="262" t="n">
        <f aca="false">+H57</f>
        <v>61000</v>
      </c>
      <c r="I56" s="262" t="e">
        <f aca="false">+I57</f>
        <v>#VALUE!</v>
      </c>
      <c r="J56" s="262" t="n">
        <f aca="false">+J57</f>
        <v>0</v>
      </c>
      <c r="K56" s="262" t="n">
        <f aca="false">+K57</f>
        <v>0</v>
      </c>
      <c r="L56" s="262" t="n">
        <f aca="false">+L57</f>
        <v>0</v>
      </c>
      <c r="M56" s="262" t="n">
        <f aca="false">+M57</f>
        <v>0</v>
      </c>
      <c r="N56" s="262" t="n">
        <f aca="false">+N57</f>
        <v>48000</v>
      </c>
      <c r="O56" s="262" t="n">
        <f aca="false">+O57</f>
        <v>48000</v>
      </c>
      <c r="P56" s="136"/>
    </row>
    <row r="57" s="84" customFormat="true" ht="23.25" hidden="false" customHeight="true" outlineLevel="0" collapsed="false">
      <c r="A57" s="208" t="s">
        <v>191</v>
      </c>
      <c r="B57" s="201" t="s">
        <v>123</v>
      </c>
      <c r="C57" s="247" t="s">
        <v>125</v>
      </c>
      <c r="D57" s="239" t="n">
        <v>13</v>
      </c>
      <c r="E57" s="239" t="s">
        <v>192</v>
      </c>
      <c r="F57" s="239"/>
      <c r="G57" s="244"/>
      <c r="H57" s="207" t="n">
        <f aca="false">H58</f>
        <v>61000</v>
      </c>
      <c r="I57" s="207" t="e">
        <f aca="false">I58</f>
        <v>#VALUE!</v>
      </c>
      <c r="J57" s="207" t="n">
        <f aca="false">J58</f>
        <v>0</v>
      </c>
      <c r="K57" s="207" t="n">
        <f aca="false">K58</f>
        <v>0</v>
      </c>
      <c r="L57" s="207" t="n">
        <f aca="false">L58</f>
        <v>0</v>
      </c>
      <c r="M57" s="207" t="n">
        <f aca="false">M58</f>
        <v>0</v>
      </c>
      <c r="N57" s="207" t="n">
        <f aca="false">N58</f>
        <v>48000</v>
      </c>
      <c r="O57" s="207" t="n">
        <f aca="false">O58</f>
        <v>48000</v>
      </c>
      <c r="P57" s="130"/>
    </row>
    <row r="58" s="84" customFormat="true" ht="18.75" hidden="false" customHeight="true" outlineLevel="0" collapsed="false">
      <c r="A58" s="215" t="s">
        <v>193</v>
      </c>
      <c r="B58" s="201" t="s">
        <v>123</v>
      </c>
      <c r="C58" s="250" t="s">
        <v>125</v>
      </c>
      <c r="D58" s="239" t="n">
        <v>13</v>
      </c>
      <c r="E58" s="239" t="s">
        <v>194</v>
      </c>
      <c r="F58" s="239"/>
      <c r="G58" s="236"/>
      <c r="H58" s="207" t="n">
        <f aca="false">H59+H60</f>
        <v>61000</v>
      </c>
      <c r="I58" s="207" t="e">
        <f aca="false">I59+I60</f>
        <v>#VALUE!</v>
      </c>
      <c r="J58" s="207" t="n">
        <f aca="false">J59+J60</f>
        <v>0</v>
      </c>
      <c r="K58" s="207" t="n">
        <f aca="false">K59+K60</f>
        <v>0</v>
      </c>
      <c r="L58" s="207" t="n">
        <f aca="false">L59+L60</f>
        <v>0</v>
      </c>
      <c r="M58" s="207" t="n">
        <f aca="false">M59+M60</f>
        <v>0</v>
      </c>
      <c r="N58" s="207" t="n">
        <f aca="false">N59+N60</f>
        <v>48000</v>
      </c>
      <c r="O58" s="207" t="n">
        <f aca="false">O59+O60</f>
        <v>48000</v>
      </c>
      <c r="P58" s="130"/>
    </row>
    <row r="59" s="98" customFormat="true" ht="23.25" hidden="false" customHeight="true" outlineLevel="0" collapsed="false">
      <c r="A59" s="213" t="s">
        <v>144</v>
      </c>
      <c r="B59" s="183" t="s">
        <v>123</v>
      </c>
      <c r="C59" s="204" t="s">
        <v>125</v>
      </c>
      <c r="D59" s="239" t="n">
        <v>13</v>
      </c>
      <c r="E59" s="239" t="s">
        <v>194</v>
      </c>
      <c r="F59" s="239"/>
      <c r="G59" s="204" t="s">
        <v>145</v>
      </c>
      <c r="H59" s="263" t="n">
        <v>61000</v>
      </c>
      <c r="I59" s="264" t="s">
        <v>136</v>
      </c>
      <c r="J59" s="265"/>
      <c r="K59" s="265"/>
      <c r="L59" s="265"/>
      <c r="M59" s="265"/>
      <c r="N59" s="212" t="n">
        <v>48000</v>
      </c>
      <c r="O59" s="207" t="n">
        <v>48000</v>
      </c>
      <c r="P59" s="266"/>
    </row>
    <row r="60" s="84" customFormat="true" ht="38.25" hidden="true" customHeight="true" outlineLevel="0" collapsed="false">
      <c r="A60" s="215" t="s">
        <v>146</v>
      </c>
      <c r="B60" s="183" t="s">
        <v>123</v>
      </c>
      <c r="C60" s="267" t="s">
        <v>125</v>
      </c>
      <c r="D60" s="268" t="n">
        <v>13</v>
      </c>
      <c r="E60" s="239" t="s">
        <v>194</v>
      </c>
      <c r="F60" s="239"/>
      <c r="G60" s="269" t="s">
        <v>147</v>
      </c>
      <c r="H60" s="263"/>
      <c r="I60" s="231"/>
      <c r="J60" s="232"/>
      <c r="K60" s="232"/>
      <c r="L60" s="232"/>
      <c r="M60" s="232"/>
      <c r="N60" s="212"/>
      <c r="O60" s="187" t="n">
        <f aca="false">N60</f>
        <v>0</v>
      </c>
      <c r="P60" s="130"/>
    </row>
    <row r="61" s="84" customFormat="true" ht="23.25" hidden="false" customHeight="true" outlineLevel="0" collapsed="false">
      <c r="A61" s="270" t="s">
        <v>164</v>
      </c>
      <c r="B61" s="194" t="s">
        <v>123</v>
      </c>
      <c r="C61" s="184" t="s">
        <v>125</v>
      </c>
      <c r="D61" s="184" t="s">
        <v>178</v>
      </c>
      <c r="E61" s="184" t="s">
        <v>195</v>
      </c>
      <c r="F61" s="184"/>
      <c r="G61" s="186"/>
      <c r="H61" s="187" t="n">
        <f aca="false">+H62</f>
        <v>1000</v>
      </c>
      <c r="I61" s="187" t="n">
        <f aca="false">+I62</f>
        <v>0</v>
      </c>
      <c r="J61" s="187" t="n">
        <f aca="false">+J62</f>
        <v>0</v>
      </c>
      <c r="K61" s="187" t="n">
        <f aca="false">+K62</f>
        <v>0</v>
      </c>
      <c r="L61" s="187" t="n">
        <f aca="false">+L62</f>
        <v>0</v>
      </c>
      <c r="M61" s="187" t="n">
        <f aca="false">+M62</f>
        <v>0</v>
      </c>
      <c r="N61" s="187" t="n">
        <f aca="false">+N62</f>
        <v>1000</v>
      </c>
      <c r="O61" s="187" t="n">
        <f aca="false">O62</f>
        <v>1000</v>
      </c>
      <c r="P61" s="130"/>
    </row>
    <row r="62" s="84" customFormat="true" ht="38.25" hidden="false" customHeight="true" outlineLevel="0" collapsed="false">
      <c r="A62" s="271" t="s">
        <v>196</v>
      </c>
      <c r="B62" s="201" t="s">
        <v>123</v>
      </c>
      <c r="C62" s="204" t="s">
        <v>125</v>
      </c>
      <c r="D62" s="204" t="s">
        <v>178</v>
      </c>
      <c r="E62" s="204" t="s">
        <v>197</v>
      </c>
      <c r="F62" s="204"/>
      <c r="G62" s="272"/>
      <c r="H62" s="207" t="n">
        <f aca="false">+H63</f>
        <v>1000</v>
      </c>
      <c r="I62" s="207" t="n">
        <f aca="false">+I63</f>
        <v>0</v>
      </c>
      <c r="J62" s="207" t="n">
        <f aca="false">+J63</f>
        <v>0</v>
      </c>
      <c r="K62" s="207" t="n">
        <f aca="false">+K63</f>
        <v>0</v>
      </c>
      <c r="L62" s="207" t="n">
        <f aca="false">+L63</f>
        <v>0</v>
      </c>
      <c r="M62" s="207" t="n">
        <f aca="false">+M63</f>
        <v>0</v>
      </c>
      <c r="N62" s="207" t="n">
        <f aca="false">+N63</f>
        <v>1000</v>
      </c>
      <c r="O62" s="207" t="n">
        <f aca="false">O63</f>
        <v>1000</v>
      </c>
      <c r="P62" s="130"/>
    </row>
    <row r="63" s="112" customFormat="true" ht="23.25" hidden="false" customHeight="true" outlineLevel="0" collapsed="false">
      <c r="A63" s="215" t="s">
        <v>198</v>
      </c>
      <c r="B63" s="201" t="s">
        <v>123</v>
      </c>
      <c r="C63" s="204" t="s">
        <v>125</v>
      </c>
      <c r="D63" s="204" t="n">
        <v>13</v>
      </c>
      <c r="E63" s="239" t="s">
        <v>199</v>
      </c>
      <c r="F63" s="239"/>
      <c r="G63" s="204"/>
      <c r="H63" s="207" t="n">
        <f aca="false">SUM(H64:H64)</f>
        <v>1000</v>
      </c>
      <c r="I63" s="207" t="n">
        <f aca="false">SUM(I64:I64)</f>
        <v>0</v>
      </c>
      <c r="J63" s="207" t="n">
        <f aca="false">SUM(J64:J64)</f>
        <v>0</v>
      </c>
      <c r="K63" s="207" t="n">
        <f aca="false">SUM(K64:K64)</f>
        <v>0</v>
      </c>
      <c r="L63" s="207" t="n">
        <f aca="false">SUM(L64:L64)</f>
        <v>0</v>
      </c>
      <c r="M63" s="207" t="n">
        <f aca="false">SUM(M64:M64)</f>
        <v>0</v>
      </c>
      <c r="N63" s="207" t="n">
        <f aca="false">SUM(N64:N64)</f>
        <v>1000</v>
      </c>
      <c r="O63" s="207" t="n">
        <f aca="false">O64</f>
        <v>1000</v>
      </c>
      <c r="P63" s="273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</row>
    <row r="64" s="112" customFormat="true" ht="22.5" hidden="false" customHeight="true" outlineLevel="0" collapsed="false">
      <c r="A64" s="213" t="s">
        <v>144</v>
      </c>
      <c r="B64" s="183" t="s">
        <v>123</v>
      </c>
      <c r="C64" s="204" t="s">
        <v>125</v>
      </c>
      <c r="D64" s="204" t="n">
        <v>13</v>
      </c>
      <c r="E64" s="239" t="s">
        <v>199</v>
      </c>
      <c r="F64" s="239"/>
      <c r="G64" s="204" t="s">
        <v>145</v>
      </c>
      <c r="H64" s="207" t="n">
        <v>1000</v>
      </c>
      <c r="I64" s="274" t="s">
        <v>200</v>
      </c>
      <c r="J64" s="275"/>
      <c r="K64" s="275"/>
      <c r="L64" s="276"/>
      <c r="M64" s="276"/>
      <c r="N64" s="212" t="n">
        <v>1000</v>
      </c>
      <c r="O64" s="207" t="n">
        <v>1000</v>
      </c>
      <c r="P64" s="273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</row>
    <row r="65" s="112" customFormat="true" ht="3" hidden="true" customHeight="true" outlineLevel="0" collapsed="false">
      <c r="A65" s="200" t="s">
        <v>141</v>
      </c>
      <c r="B65" s="183" t="s">
        <v>123</v>
      </c>
      <c r="C65" s="204" t="s">
        <v>125</v>
      </c>
      <c r="D65" s="209" t="s">
        <v>178</v>
      </c>
      <c r="E65" s="239" t="s">
        <v>142</v>
      </c>
      <c r="F65" s="239"/>
      <c r="G65" s="236"/>
      <c r="H65" s="207" t="n">
        <f aca="false">H66</f>
        <v>0</v>
      </c>
      <c r="I65" s="274"/>
      <c r="J65" s="275"/>
      <c r="K65" s="275"/>
      <c r="L65" s="276"/>
      <c r="M65" s="276"/>
      <c r="N65" s="212" t="n">
        <f aca="false">N66</f>
        <v>0</v>
      </c>
      <c r="O65" s="207" t="n">
        <f aca="false">N65</f>
        <v>0</v>
      </c>
      <c r="P65" s="273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</row>
    <row r="66" s="112" customFormat="true" ht="38.25" hidden="true" customHeight="true" outlineLevel="0" collapsed="false">
      <c r="A66" s="208" t="s">
        <v>201</v>
      </c>
      <c r="B66" s="183" t="s">
        <v>123</v>
      </c>
      <c r="C66" s="204" t="s">
        <v>125</v>
      </c>
      <c r="D66" s="209" t="s">
        <v>178</v>
      </c>
      <c r="E66" s="239" t="s">
        <v>202</v>
      </c>
      <c r="F66" s="239"/>
      <c r="G66" s="236"/>
      <c r="H66" s="207" t="n">
        <f aca="false">H67+H68</f>
        <v>0</v>
      </c>
      <c r="I66" s="274"/>
      <c r="J66" s="275"/>
      <c r="K66" s="275"/>
      <c r="L66" s="276"/>
      <c r="M66" s="276"/>
      <c r="N66" s="212" t="n">
        <f aca="false">N67</f>
        <v>0</v>
      </c>
      <c r="O66" s="207" t="n">
        <f aca="false">N66</f>
        <v>0</v>
      </c>
      <c r="P66" s="273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</row>
    <row r="67" s="112" customFormat="true" ht="38.25" hidden="true" customHeight="true" outlineLevel="0" collapsed="false">
      <c r="A67" s="208" t="s">
        <v>134</v>
      </c>
      <c r="B67" s="183" t="s">
        <v>123</v>
      </c>
      <c r="C67" s="204" t="s">
        <v>125</v>
      </c>
      <c r="D67" s="209" t="s">
        <v>178</v>
      </c>
      <c r="E67" s="239" t="s">
        <v>202</v>
      </c>
      <c r="F67" s="239"/>
      <c r="G67" s="236" t="s">
        <v>135</v>
      </c>
      <c r="H67" s="207"/>
      <c r="I67" s="274"/>
      <c r="J67" s="275"/>
      <c r="K67" s="275"/>
      <c r="L67" s="276"/>
      <c r="M67" s="276"/>
      <c r="N67" s="212" t="n">
        <v>0</v>
      </c>
      <c r="O67" s="207" t="n">
        <f aca="false">N67</f>
        <v>0</v>
      </c>
      <c r="P67" s="273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</row>
    <row r="68" s="112" customFormat="true" ht="38.25" hidden="true" customHeight="true" outlineLevel="0" collapsed="false">
      <c r="A68" s="213" t="s">
        <v>144</v>
      </c>
      <c r="B68" s="277" t="s">
        <v>123</v>
      </c>
      <c r="C68" s="204" t="s">
        <v>125</v>
      </c>
      <c r="D68" s="209" t="s">
        <v>178</v>
      </c>
      <c r="E68" s="234" t="s">
        <v>203</v>
      </c>
      <c r="F68" s="235" t="s">
        <v>204</v>
      </c>
      <c r="G68" s="236" t="s">
        <v>145</v>
      </c>
      <c r="H68" s="207"/>
      <c r="I68" s="274"/>
      <c r="J68" s="275"/>
      <c r="K68" s="275"/>
      <c r="L68" s="276"/>
      <c r="M68" s="276"/>
      <c r="N68" s="212" t="n">
        <f aca="false">H68*0.843*0.864</f>
        <v>0</v>
      </c>
      <c r="O68" s="187" t="n">
        <f aca="false">N68</f>
        <v>0</v>
      </c>
      <c r="P68" s="273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</row>
    <row r="69" s="84" customFormat="true" ht="38.25" hidden="false" customHeight="true" outlineLevel="0" collapsed="false">
      <c r="A69" s="278" t="s">
        <v>205</v>
      </c>
      <c r="B69" s="279" t="s">
        <v>123</v>
      </c>
      <c r="C69" s="280" t="s">
        <v>127</v>
      </c>
      <c r="D69" s="281"/>
      <c r="E69" s="282"/>
      <c r="F69" s="282"/>
      <c r="G69" s="283"/>
      <c r="H69" s="187" t="n">
        <f aca="false">+H70</f>
        <v>80754</v>
      </c>
      <c r="I69" s="187" t="n">
        <f aca="false">+I70</f>
        <v>0</v>
      </c>
      <c r="J69" s="187" t="n">
        <f aca="false">+J70</f>
        <v>0</v>
      </c>
      <c r="K69" s="187" t="n">
        <f aca="false">+K70</f>
        <v>0</v>
      </c>
      <c r="L69" s="187" t="n">
        <f aca="false">+L70</f>
        <v>0</v>
      </c>
      <c r="M69" s="187" t="n">
        <f aca="false">+M70</f>
        <v>0</v>
      </c>
      <c r="N69" s="187" t="n">
        <f aca="false">+N70</f>
        <v>80965</v>
      </c>
      <c r="O69" s="187" t="n">
        <f aca="false">+O70</f>
        <v>82908</v>
      </c>
      <c r="P69" s="130"/>
    </row>
    <row r="70" s="84" customFormat="true" ht="21" hidden="false" customHeight="true" outlineLevel="0" collapsed="false">
      <c r="A70" s="278" t="s">
        <v>206</v>
      </c>
      <c r="B70" s="188" t="s">
        <v>123</v>
      </c>
      <c r="C70" s="280" t="s">
        <v>127</v>
      </c>
      <c r="D70" s="280" t="s">
        <v>207</v>
      </c>
      <c r="E70" s="174"/>
      <c r="F70" s="174"/>
      <c r="G70" s="280"/>
      <c r="H70" s="207" t="n">
        <f aca="false">H71</f>
        <v>80754</v>
      </c>
      <c r="I70" s="231"/>
      <c r="J70" s="232"/>
      <c r="K70" s="232"/>
      <c r="L70" s="232"/>
      <c r="M70" s="232"/>
      <c r="N70" s="207" t="n">
        <f aca="false">+N71</f>
        <v>80965</v>
      </c>
      <c r="O70" s="207" t="n">
        <f aca="false">+O71</f>
        <v>82908</v>
      </c>
      <c r="P70" s="130"/>
    </row>
    <row r="71" s="91" customFormat="true" ht="19.5" hidden="false" customHeight="true" outlineLevel="0" collapsed="false">
      <c r="A71" s="270" t="s">
        <v>164</v>
      </c>
      <c r="B71" s="194" t="s">
        <v>123</v>
      </c>
      <c r="C71" s="184" t="s">
        <v>127</v>
      </c>
      <c r="D71" s="184" t="s">
        <v>207</v>
      </c>
      <c r="E71" s="184" t="s">
        <v>195</v>
      </c>
      <c r="F71" s="184"/>
      <c r="G71" s="186"/>
      <c r="H71" s="207" t="n">
        <f aca="false">H72</f>
        <v>80754</v>
      </c>
      <c r="I71" s="231"/>
      <c r="J71" s="232"/>
      <c r="K71" s="232"/>
      <c r="L71" s="232"/>
      <c r="M71" s="232"/>
      <c r="N71" s="207" t="n">
        <f aca="false">+N72</f>
        <v>80965</v>
      </c>
      <c r="O71" s="207" t="n">
        <f aca="false">+O72</f>
        <v>82908</v>
      </c>
      <c r="P71" s="136"/>
    </row>
    <row r="72" s="84" customFormat="true" ht="21.75" hidden="false" customHeight="true" outlineLevel="0" collapsed="false">
      <c r="A72" s="271" t="s">
        <v>196</v>
      </c>
      <c r="B72" s="201" t="s">
        <v>123</v>
      </c>
      <c r="C72" s="204" t="s">
        <v>127</v>
      </c>
      <c r="D72" s="204" t="s">
        <v>207</v>
      </c>
      <c r="E72" s="204" t="s">
        <v>197</v>
      </c>
      <c r="F72" s="204"/>
      <c r="G72" s="272"/>
      <c r="H72" s="207" t="n">
        <f aca="false">H73</f>
        <v>80754</v>
      </c>
      <c r="I72" s="231"/>
      <c r="J72" s="232"/>
      <c r="K72" s="232"/>
      <c r="L72" s="232"/>
      <c r="M72" s="232"/>
      <c r="N72" s="207" t="n">
        <f aca="false">+N73</f>
        <v>80965</v>
      </c>
      <c r="O72" s="207" t="n">
        <f aca="false">O73</f>
        <v>82908</v>
      </c>
      <c r="P72" s="130"/>
    </row>
    <row r="73" s="84" customFormat="true" ht="38.25" hidden="false" customHeight="true" outlineLevel="0" collapsed="false">
      <c r="A73" s="271" t="s">
        <v>208</v>
      </c>
      <c r="B73" s="201" t="s">
        <v>123</v>
      </c>
      <c r="C73" s="284" t="s">
        <v>127</v>
      </c>
      <c r="D73" s="284" t="s">
        <v>207</v>
      </c>
      <c r="E73" s="204" t="s">
        <v>197</v>
      </c>
      <c r="F73" s="204"/>
      <c r="G73" s="284"/>
      <c r="H73" s="207" t="n">
        <f aca="false">SUM(H74:H75)</f>
        <v>80754</v>
      </c>
      <c r="I73" s="207" t="n">
        <f aca="false">SUM(I74:I75)</f>
        <v>0</v>
      </c>
      <c r="J73" s="207" t="n">
        <f aca="false">SUM(J74:J75)</f>
        <v>0</v>
      </c>
      <c r="K73" s="207" t="n">
        <f aca="false">SUM(K74:K75)</f>
        <v>0</v>
      </c>
      <c r="L73" s="207" t="n">
        <f aca="false">SUM(L74:L75)</f>
        <v>0</v>
      </c>
      <c r="M73" s="207" t="n">
        <f aca="false">SUM(M74:M75)</f>
        <v>0</v>
      </c>
      <c r="N73" s="207" t="n">
        <f aca="false">SUM(N74:N75)</f>
        <v>80965</v>
      </c>
      <c r="O73" s="207" t="n">
        <f aca="false">SUM(O74:O75)</f>
        <v>82908</v>
      </c>
      <c r="P73" s="130"/>
    </row>
    <row r="74" s="84" customFormat="true" ht="38.25" hidden="false" customHeight="true" outlineLevel="0" collapsed="false">
      <c r="A74" s="208" t="s">
        <v>134</v>
      </c>
      <c r="B74" s="183" t="s">
        <v>123</v>
      </c>
      <c r="C74" s="204" t="s">
        <v>127</v>
      </c>
      <c r="D74" s="204" t="s">
        <v>207</v>
      </c>
      <c r="E74" s="204" t="s">
        <v>209</v>
      </c>
      <c r="F74" s="204"/>
      <c r="G74" s="204" t="s">
        <v>135</v>
      </c>
      <c r="H74" s="207" t="n">
        <v>80754</v>
      </c>
      <c r="I74" s="231"/>
      <c r="J74" s="232"/>
      <c r="K74" s="232"/>
      <c r="L74" s="232"/>
      <c r="M74" s="232"/>
      <c r="N74" s="212" t="n">
        <v>80965</v>
      </c>
      <c r="O74" s="187" t="n">
        <v>82908</v>
      </c>
      <c r="P74" s="130"/>
    </row>
    <row r="75" s="84" customFormat="true" ht="1.5" hidden="true" customHeight="true" outlineLevel="0" collapsed="false">
      <c r="A75" s="213" t="s">
        <v>144</v>
      </c>
      <c r="B75" s="183" t="s">
        <v>123</v>
      </c>
      <c r="C75" s="204" t="s">
        <v>127</v>
      </c>
      <c r="D75" s="204" t="s">
        <v>207</v>
      </c>
      <c r="E75" s="204" t="s">
        <v>209</v>
      </c>
      <c r="F75" s="204"/>
      <c r="G75" s="204" t="s">
        <v>145</v>
      </c>
      <c r="H75" s="207"/>
      <c r="I75" s="231" t="s">
        <v>136</v>
      </c>
      <c r="J75" s="232"/>
      <c r="K75" s="232"/>
      <c r="L75" s="232"/>
      <c r="M75" s="232"/>
      <c r="N75" s="212"/>
      <c r="O75" s="187"/>
      <c r="P75" s="130"/>
    </row>
    <row r="76" s="133" customFormat="true" ht="1.5" hidden="true" customHeight="true" outlineLevel="0" collapsed="false">
      <c r="A76" s="182" t="s">
        <v>210</v>
      </c>
      <c r="B76" s="279" t="s">
        <v>123</v>
      </c>
      <c r="C76" s="285" t="s">
        <v>207</v>
      </c>
      <c r="D76" s="285"/>
      <c r="E76" s="282"/>
      <c r="F76" s="282"/>
      <c r="G76" s="285"/>
      <c r="H76" s="286" t="n">
        <f aca="false">+H77+H87</f>
        <v>0</v>
      </c>
      <c r="I76" s="286" t="n">
        <f aca="false">+I77+I87</f>
        <v>0</v>
      </c>
      <c r="J76" s="286" t="n">
        <f aca="false">+J77+J87</f>
        <v>0</v>
      </c>
      <c r="K76" s="286" t="n">
        <f aca="false">+K77+K87</f>
        <v>0</v>
      </c>
      <c r="L76" s="286" t="n">
        <f aca="false">+L77+L87</f>
        <v>0</v>
      </c>
      <c r="M76" s="286" t="n">
        <f aca="false">+M77+M87</f>
        <v>0</v>
      </c>
      <c r="N76" s="286" t="n">
        <f aca="false">+N77+N87</f>
        <v>0</v>
      </c>
      <c r="O76" s="286" t="n">
        <f aca="false">+O77+O87</f>
        <v>0</v>
      </c>
      <c r="P76" s="132"/>
    </row>
    <row r="77" s="133" customFormat="true" ht="38.25" hidden="true" customHeight="true" outlineLevel="0" collapsed="false">
      <c r="A77" s="287" t="s">
        <v>211</v>
      </c>
      <c r="B77" s="188" t="s">
        <v>123</v>
      </c>
      <c r="C77" s="285" t="s">
        <v>207</v>
      </c>
      <c r="D77" s="285" t="s">
        <v>212</v>
      </c>
      <c r="E77" s="174"/>
      <c r="F77" s="174"/>
      <c r="G77" s="184"/>
      <c r="H77" s="187" t="n">
        <f aca="false">H78</f>
        <v>0</v>
      </c>
      <c r="I77" s="187" t="n">
        <f aca="false">I78</f>
        <v>0</v>
      </c>
      <c r="J77" s="187" t="n">
        <f aca="false">J78</f>
        <v>0</v>
      </c>
      <c r="K77" s="187" t="n">
        <f aca="false">K78</f>
        <v>0</v>
      </c>
      <c r="L77" s="187" t="n">
        <f aca="false">L78</f>
        <v>0</v>
      </c>
      <c r="M77" s="187" t="n">
        <f aca="false">M78</f>
        <v>0</v>
      </c>
      <c r="N77" s="187" t="n">
        <f aca="false">N78</f>
        <v>0</v>
      </c>
      <c r="O77" s="187" t="n">
        <f aca="false">N77</f>
        <v>0</v>
      </c>
      <c r="P77" s="132"/>
    </row>
    <row r="78" s="135" customFormat="true" ht="60.75" hidden="true" customHeight="true" outlineLevel="0" collapsed="false">
      <c r="A78" s="182" t="s">
        <v>213</v>
      </c>
      <c r="B78" s="194" t="s">
        <v>123</v>
      </c>
      <c r="C78" s="184" t="s">
        <v>207</v>
      </c>
      <c r="D78" s="184" t="s">
        <v>212</v>
      </c>
      <c r="E78" s="184" t="s">
        <v>214</v>
      </c>
      <c r="F78" s="184"/>
      <c r="G78" s="184"/>
      <c r="H78" s="187" t="n">
        <f aca="false">H83+H79</f>
        <v>0</v>
      </c>
      <c r="I78" s="187" t="n">
        <f aca="false">I83+I79</f>
        <v>0</v>
      </c>
      <c r="J78" s="187" t="n">
        <f aca="false">J83+J79</f>
        <v>0</v>
      </c>
      <c r="K78" s="187" t="n">
        <f aca="false">K83+K79</f>
        <v>0</v>
      </c>
      <c r="L78" s="187" t="n">
        <f aca="false">L83+L79</f>
        <v>0</v>
      </c>
      <c r="M78" s="187" t="n">
        <f aca="false">M83+M79</f>
        <v>0</v>
      </c>
      <c r="N78" s="187" t="n">
        <f aca="false">N83+N79</f>
        <v>0</v>
      </c>
      <c r="O78" s="187" t="n">
        <f aca="false">N78</f>
        <v>0</v>
      </c>
      <c r="P78" s="134"/>
    </row>
    <row r="79" s="133" customFormat="true" ht="85.5" hidden="true" customHeight="true" outlineLevel="0" collapsed="false">
      <c r="A79" s="288" t="s">
        <v>215</v>
      </c>
      <c r="B79" s="201" t="s">
        <v>123</v>
      </c>
      <c r="C79" s="204" t="s">
        <v>207</v>
      </c>
      <c r="D79" s="204" t="s">
        <v>212</v>
      </c>
      <c r="E79" s="204" t="s">
        <v>216</v>
      </c>
      <c r="F79" s="204"/>
      <c r="G79" s="204"/>
      <c r="H79" s="207" t="n">
        <f aca="false">H80</f>
        <v>0</v>
      </c>
      <c r="I79" s="207" t="n">
        <f aca="false">I80</f>
        <v>0</v>
      </c>
      <c r="J79" s="207" t="n">
        <f aca="false">J80</f>
        <v>0</v>
      </c>
      <c r="K79" s="207" t="n">
        <f aca="false">K80</f>
        <v>0</v>
      </c>
      <c r="L79" s="207" t="n">
        <f aca="false">L80</f>
        <v>0</v>
      </c>
      <c r="M79" s="207" t="n">
        <f aca="false">M80</f>
        <v>0</v>
      </c>
      <c r="N79" s="207" t="n">
        <f aca="false">N80</f>
        <v>0</v>
      </c>
      <c r="O79" s="207" t="n">
        <f aca="false">O80</f>
        <v>0</v>
      </c>
      <c r="P79" s="132"/>
    </row>
    <row r="80" s="133" customFormat="true" ht="38.25" hidden="true" customHeight="true" outlineLevel="0" collapsed="false">
      <c r="A80" s="67" t="s">
        <v>217</v>
      </c>
      <c r="B80" s="201" t="s">
        <v>123</v>
      </c>
      <c r="C80" s="204" t="s">
        <v>207</v>
      </c>
      <c r="D80" s="204" t="s">
        <v>212</v>
      </c>
      <c r="E80" s="204" t="s">
        <v>218</v>
      </c>
      <c r="F80" s="204"/>
      <c r="G80" s="204"/>
      <c r="H80" s="207" t="n">
        <f aca="false">H81</f>
        <v>0</v>
      </c>
      <c r="I80" s="207" t="n">
        <f aca="false">I81</f>
        <v>0</v>
      </c>
      <c r="J80" s="207" t="n">
        <f aca="false">J81</f>
        <v>0</v>
      </c>
      <c r="K80" s="207" t="n">
        <f aca="false">K81</f>
        <v>0</v>
      </c>
      <c r="L80" s="207" t="n">
        <f aca="false">L81</f>
        <v>0</v>
      </c>
      <c r="M80" s="207" t="n">
        <f aca="false">M81</f>
        <v>0</v>
      </c>
      <c r="N80" s="207" t="n">
        <f aca="false">N81</f>
        <v>0</v>
      </c>
      <c r="O80" s="207" t="n">
        <f aca="false">O81</f>
        <v>0</v>
      </c>
      <c r="P80" s="132"/>
    </row>
    <row r="81" s="84" customFormat="true" ht="38.25" hidden="true" customHeight="true" outlineLevel="0" collapsed="false">
      <c r="A81" s="208" t="s">
        <v>219</v>
      </c>
      <c r="B81" s="201" t="s">
        <v>123</v>
      </c>
      <c r="C81" s="289" t="s">
        <v>207</v>
      </c>
      <c r="D81" s="289" t="s">
        <v>212</v>
      </c>
      <c r="E81" s="204" t="s">
        <v>220</v>
      </c>
      <c r="F81" s="204"/>
      <c r="G81" s="204"/>
      <c r="H81" s="207" t="n">
        <f aca="false">+H82</f>
        <v>0</v>
      </c>
      <c r="I81" s="207" t="n">
        <f aca="false">+I82</f>
        <v>0</v>
      </c>
      <c r="J81" s="207" t="n">
        <f aca="false">+J82</f>
        <v>0</v>
      </c>
      <c r="K81" s="207" t="n">
        <f aca="false">+K82</f>
        <v>0</v>
      </c>
      <c r="L81" s="207" t="n">
        <f aca="false">+L82</f>
        <v>0</v>
      </c>
      <c r="M81" s="207" t="n">
        <f aca="false">+M82</f>
        <v>0</v>
      </c>
      <c r="N81" s="207" t="n">
        <f aca="false">+N82</f>
        <v>0</v>
      </c>
      <c r="O81" s="207" t="n">
        <f aca="false">+O82</f>
        <v>0</v>
      </c>
      <c r="P81" s="130"/>
    </row>
    <row r="82" s="84" customFormat="true" ht="36.75" hidden="true" customHeight="true" outlineLevel="0" collapsed="false">
      <c r="A82" s="213" t="s">
        <v>144</v>
      </c>
      <c r="B82" s="183" t="s">
        <v>123</v>
      </c>
      <c r="C82" s="289" t="s">
        <v>207</v>
      </c>
      <c r="D82" s="289" t="s">
        <v>212</v>
      </c>
      <c r="E82" s="204" t="s">
        <v>220</v>
      </c>
      <c r="F82" s="204"/>
      <c r="G82" s="204" t="s">
        <v>145</v>
      </c>
      <c r="H82" s="207"/>
      <c r="I82" s="231"/>
      <c r="J82" s="232"/>
      <c r="K82" s="232"/>
      <c r="L82" s="232"/>
      <c r="M82" s="232"/>
      <c r="N82" s="212"/>
      <c r="O82" s="207"/>
      <c r="P82" s="130"/>
    </row>
    <row r="83" s="84" customFormat="true" ht="27" hidden="true" customHeight="true" outlineLevel="0" collapsed="false">
      <c r="A83" s="290" t="s">
        <v>221</v>
      </c>
      <c r="B83" s="183" t="s">
        <v>123</v>
      </c>
      <c r="C83" s="289" t="s">
        <v>207</v>
      </c>
      <c r="D83" s="289" t="s">
        <v>222</v>
      </c>
      <c r="E83" s="204" t="s">
        <v>223</v>
      </c>
      <c r="F83" s="204"/>
      <c r="G83" s="204"/>
      <c r="H83" s="207" t="n">
        <f aca="false">H84</f>
        <v>0</v>
      </c>
      <c r="I83" s="207" t="n">
        <f aca="false">I84</f>
        <v>0</v>
      </c>
      <c r="J83" s="207" t="n">
        <f aca="false">J84</f>
        <v>0</v>
      </c>
      <c r="K83" s="207" t="n">
        <f aca="false">K84</f>
        <v>0</v>
      </c>
      <c r="L83" s="207" t="n">
        <f aca="false">L84</f>
        <v>0</v>
      </c>
      <c r="M83" s="207" t="n">
        <f aca="false">M84</f>
        <v>0</v>
      </c>
      <c r="N83" s="207" t="n">
        <f aca="false">N84</f>
        <v>0</v>
      </c>
      <c r="O83" s="207" t="n">
        <f aca="false">N83</f>
        <v>0</v>
      </c>
      <c r="P83" s="130"/>
    </row>
    <row r="84" s="84" customFormat="true" ht="38.25" hidden="true" customHeight="true" outlineLevel="0" collapsed="false">
      <c r="A84" s="278" t="s">
        <v>224</v>
      </c>
      <c r="B84" s="183" t="s">
        <v>123</v>
      </c>
      <c r="C84" s="289" t="s">
        <v>207</v>
      </c>
      <c r="D84" s="289" t="s">
        <v>222</v>
      </c>
      <c r="E84" s="204" t="s">
        <v>225</v>
      </c>
      <c r="F84" s="204"/>
      <c r="G84" s="204"/>
      <c r="H84" s="207" t="n">
        <f aca="false">H85</f>
        <v>0</v>
      </c>
      <c r="I84" s="207" t="n">
        <f aca="false">I85</f>
        <v>0</v>
      </c>
      <c r="J84" s="207" t="n">
        <f aca="false">J85</f>
        <v>0</v>
      </c>
      <c r="K84" s="207" t="n">
        <f aca="false">K85</f>
        <v>0</v>
      </c>
      <c r="L84" s="207" t="n">
        <f aca="false">L85</f>
        <v>0</v>
      </c>
      <c r="M84" s="207" t="n">
        <f aca="false">M85</f>
        <v>0</v>
      </c>
      <c r="N84" s="207" t="n">
        <f aca="false">N85</f>
        <v>0</v>
      </c>
      <c r="O84" s="207" t="n">
        <f aca="false">N84</f>
        <v>0</v>
      </c>
      <c r="P84" s="130"/>
    </row>
    <row r="85" s="84" customFormat="true" ht="38.25" hidden="true" customHeight="true" outlineLevel="0" collapsed="false">
      <c r="A85" s="256" t="s">
        <v>226</v>
      </c>
      <c r="B85" s="183" t="s">
        <v>123</v>
      </c>
      <c r="C85" s="289" t="s">
        <v>207</v>
      </c>
      <c r="D85" s="289" t="s">
        <v>222</v>
      </c>
      <c r="E85" s="291" t="s">
        <v>227</v>
      </c>
      <c r="F85" s="291"/>
      <c r="G85" s="204"/>
      <c r="H85" s="207" t="n">
        <f aca="false">H86</f>
        <v>0</v>
      </c>
      <c r="I85" s="207" t="n">
        <f aca="false">I86</f>
        <v>0</v>
      </c>
      <c r="J85" s="207" t="n">
        <f aca="false">J86</f>
        <v>0</v>
      </c>
      <c r="K85" s="207" t="n">
        <f aca="false">K86</f>
        <v>0</v>
      </c>
      <c r="L85" s="207" t="n">
        <f aca="false">L86</f>
        <v>0</v>
      </c>
      <c r="M85" s="207" t="n">
        <f aca="false">M86</f>
        <v>0</v>
      </c>
      <c r="N85" s="207" t="n">
        <f aca="false">N86</f>
        <v>0</v>
      </c>
      <c r="O85" s="207" t="n">
        <f aca="false">N85</f>
        <v>0</v>
      </c>
      <c r="P85" s="130"/>
    </row>
    <row r="86" s="84" customFormat="true" ht="38.25" hidden="true" customHeight="true" outlineLevel="0" collapsed="false">
      <c r="A86" s="213" t="s">
        <v>144</v>
      </c>
      <c r="B86" s="183" t="s">
        <v>123</v>
      </c>
      <c r="C86" s="289" t="s">
        <v>207</v>
      </c>
      <c r="D86" s="289" t="s">
        <v>222</v>
      </c>
      <c r="E86" s="204" t="s">
        <v>227</v>
      </c>
      <c r="F86" s="204"/>
      <c r="G86" s="204" t="s">
        <v>145</v>
      </c>
      <c r="H86" s="207"/>
      <c r="I86" s="231"/>
      <c r="J86" s="232"/>
      <c r="K86" s="232"/>
      <c r="L86" s="232"/>
      <c r="M86" s="232"/>
      <c r="N86" s="212"/>
      <c r="O86" s="187"/>
      <c r="P86" s="130"/>
    </row>
    <row r="87" s="91" customFormat="true" ht="38.25" hidden="true" customHeight="true" outlineLevel="0" collapsed="false">
      <c r="A87" s="292" t="s">
        <v>228</v>
      </c>
      <c r="B87" s="188" t="s">
        <v>123</v>
      </c>
      <c r="C87" s="280" t="s">
        <v>207</v>
      </c>
      <c r="D87" s="280" t="n">
        <v>14</v>
      </c>
      <c r="E87" s="293"/>
      <c r="F87" s="294"/>
      <c r="G87" s="280"/>
      <c r="H87" s="187" t="n">
        <f aca="false">+H88</f>
        <v>0</v>
      </c>
      <c r="I87" s="242"/>
      <c r="J87" s="243"/>
      <c r="K87" s="243"/>
      <c r="L87" s="243"/>
      <c r="M87" s="243"/>
      <c r="N87" s="212" t="n">
        <f aca="false">H87*0.843*0.864</f>
        <v>0</v>
      </c>
      <c r="O87" s="187" t="n">
        <f aca="false">N87</f>
        <v>0</v>
      </c>
      <c r="P87" s="136"/>
    </row>
    <row r="88" s="91" customFormat="true" ht="38.25" hidden="true" customHeight="true" outlineLevel="0" collapsed="false">
      <c r="A88" s="292" t="s">
        <v>229</v>
      </c>
      <c r="B88" s="194" t="s">
        <v>123</v>
      </c>
      <c r="C88" s="280" t="s">
        <v>207</v>
      </c>
      <c r="D88" s="280" t="n">
        <v>14</v>
      </c>
      <c r="E88" s="295" t="s">
        <v>230</v>
      </c>
      <c r="F88" s="216" t="s">
        <v>152</v>
      </c>
      <c r="G88" s="280"/>
      <c r="H88" s="187" t="n">
        <f aca="false">+H89</f>
        <v>0</v>
      </c>
      <c r="I88" s="242"/>
      <c r="J88" s="243"/>
      <c r="K88" s="243"/>
      <c r="L88" s="243"/>
      <c r="M88" s="243"/>
      <c r="N88" s="212" t="n">
        <f aca="false">H88*0.843*0.864</f>
        <v>0</v>
      </c>
      <c r="O88" s="187" t="n">
        <f aca="false">N88</f>
        <v>0</v>
      </c>
      <c r="P88" s="136"/>
    </row>
    <row r="89" s="84" customFormat="true" ht="38.25" hidden="true" customHeight="true" outlineLevel="0" collapsed="false">
      <c r="A89" s="296" t="s">
        <v>231</v>
      </c>
      <c r="B89" s="201" t="s">
        <v>123</v>
      </c>
      <c r="C89" s="284" t="s">
        <v>207</v>
      </c>
      <c r="D89" s="284" t="s">
        <v>232</v>
      </c>
      <c r="E89" s="228" t="s">
        <v>233</v>
      </c>
      <c r="F89" s="297" t="s">
        <v>152</v>
      </c>
      <c r="G89" s="284"/>
      <c r="H89" s="207" t="n">
        <f aca="false">H90</f>
        <v>0</v>
      </c>
      <c r="I89" s="231"/>
      <c r="J89" s="232"/>
      <c r="K89" s="232"/>
      <c r="L89" s="232"/>
      <c r="M89" s="232"/>
      <c r="N89" s="212" t="n">
        <f aca="false">H89*0.843*0.864</f>
        <v>0</v>
      </c>
      <c r="O89" s="187" t="n">
        <f aca="false">N89</f>
        <v>0</v>
      </c>
      <c r="P89" s="130"/>
    </row>
    <row r="90" s="84" customFormat="true" ht="38.25" hidden="true" customHeight="true" outlineLevel="0" collapsed="false">
      <c r="A90" s="298" t="s">
        <v>234</v>
      </c>
      <c r="B90" s="201" t="s">
        <v>123</v>
      </c>
      <c r="C90" s="284" t="s">
        <v>207</v>
      </c>
      <c r="D90" s="284" t="s">
        <v>232</v>
      </c>
      <c r="E90" s="228" t="s">
        <v>235</v>
      </c>
      <c r="F90" s="297" t="s">
        <v>152</v>
      </c>
      <c r="G90" s="284"/>
      <c r="H90" s="207" t="n">
        <f aca="false">H91</f>
        <v>0</v>
      </c>
      <c r="I90" s="231"/>
      <c r="J90" s="232" t="s">
        <v>236</v>
      </c>
      <c r="K90" s="232"/>
      <c r="L90" s="232"/>
      <c r="M90" s="232"/>
      <c r="N90" s="212" t="n">
        <f aca="false">H90*0.843*0.864</f>
        <v>0</v>
      </c>
      <c r="O90" s="187" t="n">
        <f aca="false">N90</f>
        <v>0</v>
      </c>
      <c r="P90" s="130"/>
    </row>
    <row r="91" s="84" customFormat="true" ht="38.25" hidden="true" customHeight="true" outlineLevel="0" collapsed="false">
      <c r="A91" s="271" t="s">
        <v>237</v>
      </c>
      <c r="B91" s="201" t="s">
        <v>123</v>
      </c>
      <c r="C91" s="284" t="s">
        <v>207</v>
      </c>
      <c r="D91" s="284" t="n">
        <v>14</v>
      </c>
      <c r="E91" s="228" t="s">
        <v>235</v>
      </c>
      <c r="F91" s="297" t="s">
        <v>238</v>
      </c>
      <c r="G91" s="204"/>
      <c r="H91" s="207" t="n">
        <f aca="false">H92</f>
        <v>0</v>
      </c>
      <c r="I91" s="231"/>
      <c r="J91" s="232"/>
      <c r="K91" s="232"/>
      <c r="L91" s="232"/>
      <c r="M91" s="232"/>
      <c r="N91" s="212" t="n">
        <f aca="false">H91*0.843*0.864</f>
        <v>0</v>
      </c>
      <c r="O91" s="187" t="n">
        <f aca="false">N91</f>
        <v>0</v>
      </c>
      <c r="P91" s="130"/>
    </row>
    <row r="92" s="84" customFormat="true" ht="34.5" hidden="true" customHeight="true" outlineLevel="0" collapsed="false">
      <c r="A92" s="213" t="s">
        <v>144</v>
      </c>
      <c r="B92" s="183" t="s">
        <v>123</v>
      </c>
      <c r="C92" s="284" t="s">
        <v>207</v>
      </c>
      <c r="D92" s="284" t="n">
        <v>14</v>
      </c>
      <c r="E92" s="299" t="s">
        <v>235</v>
      </c>
      <c r="F92" s="235" t="s">
        <v>238</v>
      </c>
      <c r="G92" s="204" t="s">
        <v>145</v>
      </c>
      <c r="H92" s="207"/>
      <c r="I92" s="231" t="s">
        <v>136</v>
      </c>
      <c r="J92" s="232"/>
      <c r="K92" s="232"/>
      <c r="L92" s="232"/>
      <c r="M92" s="232"/>
      <c r="N92" s="212" t="n">
        <f aca="false">H92*0.843*0.864</f>
        <v>0</v>
      </c>
      <c r="O92" s="187" t="n">
        <f aca="false">N92</f>
        <v>0</v>
      </c>
      <c r="P92" s="130"/>
    </row>
    <row r="93" s="84" customFormat="true" ht="32.25" hidden="false" customHeight="true" outlineLevel="0" collapsed="false">
      <c r="A93" s="192" t="s">
        <v>239</v>
      </c>
      <c r="B93" s="279" t="s">
        <v>123</v>
      </c>
      <c r="C93" s="184" t="s">
        <v>138</v>
      </c>
      <c r="D93" s="300"/>
      <c r="E93" s="174"/>
      <c r="F93" s="174"/>
      <c r="G93" s="186"/>
      <c r="H93" s="187" t="n">
        <f aca="false">H94+H107</f>
        <v>5000</v>
      </c>
      <c r="I93" s="231"/>
      <c r="J93" s="232"/>
      <c r="K93" s="232"/>
      <c r="L93" s="232"/>
      <c r="M93" s="232"/>
      <c r="N93" s="212" t="n">
        <f aca="false">N115</f>
        <v>5000</v>
      </c>
      <c r="O93" s="187" t="n">
        <f aca="false">N93</f>
        <v>5000</v>
      </c>
      <c r="P93" s="130"/>
    </row>
    <row r="94" s="84" customFormat="true" ht="40.5" hidden="true" customHeight="true" outlineLevel="0" collapsed="false">
      <c r="A94" s="192" t="s">
        <v>240</v>
      </c>
      <c r="B94" s="301" t="s">
        <v>123</v>
      </c>
      <c r="C94" s="184" t="s">
        <v>138</v>
      </c>
      <c r="D94" s="185" t="s">
        <v>222</v>
      </c>
      <c r="E94" s="184"/>
      <c r="F94" s="184"/>
      <c r="G94" s="186"/>
      <c r="H94" s="187" t="n">
        <f aca="false">H95</f>
        <v>0</v>
      </c>
      <c r="I94" s="231"/>
      <c r="J94" s="232"/>
      <c r="K94" s="232"/>
      <c r="L94" s="232"/>
      <c r="M94" s="232"/>
      <c r="N94" s="212" t="n">
        <f aca="false">H94*0.843*0.864</f>
        <v>0</v>
      </c>
      <c r="O94" s="187" t="n">
        <f aca="false">N94</f>
        <v>0</v>
      </c>
      <c r="P94" s="130"/>
    </row>
    <row r="95" s="84" customFormat="true" ht="36.75" hidden="true" customHeight="true" outlineLevel="0" collapsed="false">
      <c r="A95" s="292" t="s">
        <v>241</v>
      </c>
      <c r="B95" s="301" t="s">
        <v>123</v>
      </c>
      <c r="C95" s="184" t="s">
        <v>138</v>
      </c>
      <c r="D95" s="185" t="s">
        <v>222</v>
      </c>
      <c r="E95" s="184" t="s">
        <v>242</v>
      </c>
      <c r="F95" s="184"/>
      <c r="G95" s="186"/>
      <c r="H95" s="187" t="n">
        <f aca="false">H96+H103</f>
        <v>0</v>
      </c>
      <c r="I95" s="231"/>
      <c r="J95" s="232"/>
      <c r="K95" s="232"/>
      <c r="L95" s="232"/>
      <c r="M95" s="232"/>
      <c r="N95" s="212" t="n">
        <f aca="false">H95*0.843*0.864</f>
        <v>0</v>
      </c>
      <c r="O95" s="187" t="n">
        <f aca="false">N95</f>
        <v>0</v>
      </c>
      <c r="P95" s="130"/>
    </row>
    <row r="96" s="84" customFormat="true" ht="42.75" hidden="true" customHeight="true" outlineLevel="0" collapsed="false">
      <c r="A96" s="298" t="s">
        <v>243</v>
      </c>
      <c r="B96" s="301" t="s">
        <v>123</v>
      </c>
      <c r="C96" s="184" t="s">
        <v>138</v>
      </c>
      <c r="D96" s="185" t="s">
        <v>222</v>
      </c>
      <c r="E96" s="184" t="s">
        <v>242</v>
      </c>
      <c r="F96" s="184"/>
      <c r="G96" s="186"/>
      <c r="H96" s="187" t="n">
        <f aca="false">H100</f>
        <v>0</v>
      </c>
      <c r="I96" s="231"/>
      <c r="J96" s="232"/>
      <c r="K96" s="232"/>
      <c r="L96" s="232"/>
      <c r="M96" s="232"/>
      <c r="N96" s="212" t="n">
        <f aca="false">H96*0.843*0.864</f>
        <v>0</v>
      </c>
      <c r="O96" s="187" t="n">
        <f aca="false">N96</f>
        <v>0</v>
      </c>
      <c r="P96" s="130"/>
    </row>
    <row r="97" s="84" customFormat="true" ht="56.25" hidden="true" customHeight="true" outlineLevel="0" collapsed="false">
      <c r="A97" s="278" t="s">
        <v>244</v>
      </c>
      <c r="B97" s="301" t="s">
        <v>123</v>
      </c>
      <c r="C97" s="184" t="s">
        <v>138</v>
      </c>
      <c r="D97" s="185" t="s">
        <v>222</v>
      </c>
      <c r="E97" s="185" t="s">
        <v>245</v>
      </c>
      <c r="F97" s="186" t="s">
        <v>152</v>
      </c>
      <c r="G97" s="186"/>
      <c r="H97" s="187" t="n">
        <f aca="false">H98</f>
        <v>0</v>
      </c>
      <c r="I97" s="231"/>
      <c r="J97" s="232"/>
      <c r="K97" s="232"/>
      <c r="L97" s="232"/>
      <c r="M97" s="232"/>
      <c r="N97" s="212" t="n">
        <f aca="false">H97*0.843*0.864</f>
        <v>0</v>
      </c>
      <c r="O97" s="187" t="n">
        <f aca="false">N97</f>
        <v>0</v>
      </c>
      <c r="P97" s="130"/>
    </row>
    <row r="98" s="84" customFormat="true" ht="43.5" hidden="true" customHeight="true" outlineLevel="0" collapsed="false">
      <c r="A98" s="192" t="s">
        <v>246</v>
      </c>
      <c r="B98" s="301" t="s">
        <v>123</v>
      </c>
      <c r="C98" s="184" t="s">
        <v>138</v>
      </c>
      <c r="D98" s="185" t="s">
        <v>222</v>
      </c>
      <c r="E98" s="185" t="s">
        <v>245</v>
      </c>
      <c r="F98" s="186" t="s">
        <v>247</v>
      </c>
      <c r="G98" s="186"/>
      <c r="H98" s="187" t="n">
        <f aca="false">H99</f>
        <v>0</v>
      </c>
      <c r="I98" s="231"/>
      <c r="J98" s="232"/>
      <c r="K98" s="232"/>
      <c r="L98" s="232"/>
      <c r="M98" s="232"/>
      <c r="N98" s="212" t="n">
        <f aca="false">H98*0.843*0.864</f>
        <v>0</v>
      </c>
      <c r="O98" s="187" t="n">
        <f aca="false">N98</f>
        <v>0</v>
      </c>
      <c r="P98" s="130"/>
    </row>
    <row r="99" s="84" customFormat="true" ht="21.75" hidden="true" customHeight="true" outlineLevel="0" collapsed="false">
      <c r="A99" s="215" t="s">
        <v>248</v>
      </c>
      <c r="B99" s="301" t="s">
        <v>123</v>
      </c>
      <c r="C99" s="184" t="s">
        <v>138</v>
      </c>
      <c r="D99" s="185" t="s">
        <v>222</v>
      </c>
      <c r="E99" s="185" t="s">
        <v>245</v>
      </c>
      <c r="F99" s="186" t="s">
        <v>247</v>
      </c>
      <c r="G99" s="186" t="s">
        <v>249</v>
      </c>
      <c r="H99" s="187"/>
      <c r="I99" s="231"/>
      <c r="J99" s="232"/>
      <c r="K99" s="232"/>
      <c r="L99" s="232"/>
      <c r="M99" s="232"/>
      <c r="N99" s="212" t="n">
        <f aca="false">H99*0.843*0.864</f>
        <v>0</v>
      </c>
      <c r="O99" s="187" t="n">
        <f aca="false">N99</f>
        <v>0</v>
      </c>
      <c r="P99" s="130"/>
    </row>
    <row r="100" s="84" customFormat="true" ht="36.75" hidden="true" customHeight="true" outlineLevel="0" collapsed="false">
      <c r="A100" s="278" t="s">
        <v>250</v>
      </c>
      <c r="B100" s="301" t="s">
        <v>123</v>
      </c>
      <c r="C100" s="184" t="s">
        <v>138</v>
      </c>
      <c r="D100" s="185" t="s">
        <v>222</v>
      </c>
      <c r="E100" s="184" t="s">
        <v>251</v>
      </c>
      <c r="F100" s="184"/>
      <c r="G100" s="186"/>
      <c r="H100" s="187" t="n">
        <f aca="false">H101</f>
        <v>0</v>
      </c>
      <c r="I100" s="231"/>
      <c r="J100" s="232"/>
      <c r="K100" s="232"/>
      <c r="L100" s="232"/>
      <c r="M100" s="232"/>
      <c r="N100" s="212" t="n">
        <f aca="false">H100*0.843*0.864</f>
        <v>0</v>
      </c>
      <c r="O100" s="187" t="n">
        <f aca="false">N100</f>
        <v>0</v>
      </c>
      <c r="P100" s="130"/>
    </row>
    <row r="101" s="84" customFormat="true" ht="36" hidden="true" customHeight="true" outlineLevel="0" collapsed="false">
      <c r="A101" s="302" t="s">
        <v>252</v>
      </c>
      <c r="B101" s="301" t="s">
        <v>123</v>
      </c>
      <c r="C101" s="184" t="s">
        <v>138</v>
      </c>
      <c r="D101" s="185" t="s">
        <v>222</v>
      </c>
      <c r="E101" s="184" t="s">
        <v>253</v>
      </c>
      <c r="F101" s="184"/>
      <c r="G101" s="186"/>
      <c r="H101" s="187" t="n">
        <f aca="false">H102</f>
        <v>0</v>
      </c>
      <c r="I101" s="231"/>
      <c r="J101" s="232"/>
      <c r="K101" s="232"/>
      <c r="L101" s="232"/>
      <c r="M101" s="232"/>
      <c r="N101" s="212" t="n">
        <f aca="false">H101*0.843*0.864</f>
        <v>0</v>
      </c>
      <c r="O101" s="187" t="n">
        <f aca="false">N101</f>
        <v>0</v>
      </c>
      <c r="P101" s="130"/>
    </row>
    <row r="102" s="84" customFormat="true" ht="46.5" hidden="true" customHeight="true" outlineLevel="0" collapsed="false">
      <c r="A102" s="213" t="s">
        <v>144</v>
      </c>
      <c r="B102" s="301" t="s">
        <v>123</v>
      </c>
      <c r="C102" s="184" t="s">
        <v>138</v>
      </c>
      <c r="D102" s="185" t="s">
        <v>222</v>
      </c>
      <c r="E102" s="184" t="s">
        <v>253</v>
      </c>
      <c r="F102" s="184"/>
      <c r="G102" s="186" t="s">
        <v>145</v>
      </c>
      <c r="H102" s="187"/>
      <c r="I102" s="231"/>
      <c r="J102" s="232"/>
      <c r="K102" s="232"/>
      <c r="L102" s="232"/>
      <c r="M102" s="232"/>
      <c r="N102" s="212" t="n">
        <f aca="false">H102*0.843*0.864</f>
        <v>0</v>
      </c>
      <c r="O102" s="187" t="n">
        <f aca="false">N102</f>
        <v>0</v>
      </c>
      <c r="P102" s="130"/>
    </row>
    <row r="103" s="84" customFormat="true" ht="43.5" hidden="true" customHeight="true" outlineLevel="0" collapsed="false">
      <c r="A103" s="303" t="s">
        <v>254</v>
      </c>
      <c r="B103" s="301" t="s">
        <v>123</v>
      </c>
      <c r="C103" s="184" t="s">
        <v>138</v>
      </c>
      <c r="D103" s="185" t="s">
        <v>222</v>
      </c>
      <c r="E103" s="184" t="s">
        <v>255</v>
      </c>
      <c r="F103" s="184"/>
      <c r="G103" s="186"/>
      <c r="H103" s="187" t="n">
        <f aca="false">H105</f>
        <v>0</v>
      </c>
      <c r="I103" s="231"/>
      <c r="J103" s="232"/>
      <c r="K103" s="232"/>
      <c r="L103" s="232"/>
      <c r="M103" s="232"/>
      <c r="N103" s="212" t="n">
        <f aca="false">H103*0.843*0.864</f>
        <v>0</v>
      </c>
      <c r="O103" s="187" t="n">
        <f aca="false">N103</f>
        <v>0</v>
      </c>
      <c r="P103" s="130"/>
    </row>
    <row r="104" s="84" customFormat="true" ht="32.25" hidden="true" customHeight="true" outlineLevel="0" collapsed="false">
      <c r="A104" s="304" t="s">
        <v>256</v>
      </c>
      <c r="B104" s="301" t="s">
        <v>123</v>
      </c>
      <c r="C104" s="184" t="s">
        <v>138</v>
      </c>
      <c r="D104" s="185" t="s">
        <v>222</v>
      </c>
      <c r="E104" s="185" t="s">
        <v>257</v>
      </c>
      <c r="F104" s="216" t="s">
        <v>152</v>
      </c>
      <c r="G104" s="186"/>
      <c r="H104" s="187" t="n">
        <f aca="false">H105</f>
        <v>0</v>
      </c>
      <c r="I104" s="231"/>
      <c r="J104" s="305" t="s">
        <v>258</v>
      </c>
      <c r="K104" s="232"/>
      <c r="L104" s="232"/>
      <c r="M104" s="232"/>
      <c r="N104" s="212" t="n">
        <f aca="false">H104*0.843*0.864</f>
        <v>0</v>
      </c>
      <c r="O104" s="187" t="n">
        <f aca="false">N104</f>
        <v>0</v>
      </c>
      <c r="P104" s="130"/>
    </row>
    <row r="105" s="84" customFormat="true" ht="39" hidden="true" customHeight="true" outlineLevel="0" collapsed="false">
      <c r="A105" s="213" t="s">
        <v>259</v>
      </c>
      <c r="B105" s="301" t="s">
        <v>123</v>
      </c>
      <c r="C105" s="184" t="s">
        <v>138</v>
      </c>
      <c r="D105" s="185" t="s">
        <v>222</v>
      </c>
      <c r="E105" s="184" t="s">
        <v>260</v>
      </c>
      <c r="F105" s="184"/>
      <c r="G105" s="186"/>
      <c r="H105" s="187" t="n">
        <f aca="false">H106</f>
        <v>0</v>
      </c>
      <c r="I105" s="231"/>
      <c r="J105" s="232"/>
      <c r="K105" s="232"/>
      <c r="L105" s="232"/>
      <c r="M105" s="232"/>
      <c r="N105" s="212" t="n">
        <f aca="false">H105*0.843*0.864</f>
        <v>0</v>
      </c>
      <c r="O105" s="187" t="n">
        <f aca="false">N105</f>
        <v>0</v>
      </c>
      <c r="P105" s="130"/>
    </row>
    <row r="106" s="84" customFormat="true" ht="36.75" hidden="true" customHeight="true" outlineLevel="0" collapsed="false">
      <c r="A106" s="213" t="s">
        <v>144</v>
      </c>
      <c r="B106" s="301" t="s">
        <v>123</v>
      </c>
      <c r="C106" s="184" t="s">
        <v>138</v>
      </c>
      <c r="D106" s="185" t="s">
        <v>222</v>
      </c>
      <c r="E106" s="184" t="s">
        <v>260</v>
      </c>
      <c r="F106" s="184"/>
      <c r="G106" s="186" t="s">
        <v>145</v>
      </c>
      <c r="H106" s="187"/>
      <c r="I106" s="231"/>
      <c r="J106" s="232"/>
      <c r="K106" s="232"/>
      <c r="L106" s="232"/>
      <c r="M106" s="232"/>
      <c r="N106" s="212" t="n">
        <f aca="false">H106*0.843*0.864</f>
        <v>0</v>
      </c>
      <c r="O106" s="187" t="n">
        <f aca="false">N106</f>
        <v>0</v>
      </c>
      <c r="P106" s="130"/>
    </row>
    <row r="107" s="84" customFormat="true" ht="45.75" hidden="true" customHeight="true" outlineLevel="0" collapsed="false">
      <c r="A107" s="182" t="s">
        <v>261</v>
      </c>
      <c r="B107" s="188" t="s">
        <v>123</v>
      </c>
      <c r="C107" s="184" t="s">
        <v>138</v>
      </c>
      <c r="D107" s="185" t="n">
        <v>12</v>
      </c>
      <c r="E107" s="241"/>
      <c r="F107" s="216"/>
      <c r="G107" s="186"/>
      <c r="H107" s="187" t="n">
        <f aca="false">H108+H115+H120+H125+H134+H123</f>
        <v>5000</v>
      </c>
      <c r="I107" s="231"/>
      <c r="J107" s="232"/>
      <c r="K107" s="232"/>
      <c r="L107" s="232"/>
      <c r="M107" s="232"/>
      <c r="N107" s="212" t="n">
        <v>0</v>
      </c>
      <c r="O107" s="187" t="n">
        <f aca="false">N107</f>
        <v>0</v>
      </c>
      <c r="P107" s="130"/>
    </row>
    <row r="108" s="84" customFormat="true" ht="63" hidden="true" customHeight="true" outlineLevel="0" collapsed="false">
      <c r="A108" s="215" t="s">
        <v>262</v>
      </c>
      <c r="B108" s="188" t="s">
        <v>123</v>
      </c>
      <c r="C108" s="184" t="s">
        <v>138</v>
      </c>
      <c r="D108" s="185" t="s">
        <v>263</v>
      </c>
      <c r="E108" s="306" t="s">
        <v>264</v>
      </c>
      <c r="F108" s="306"/>
      <c r="G108" s="186"/>
      <c r="H108" s="187" t="n">
        <f aca="false">H109</f>
        <v>0</v>
      </c>
      <c r="I108" s="231"/>
      <c r="J108" s="232"/>
      <c r="K108" s="232"/>
      <c r="L108" s="232"/>
      <c r="M108" s="232"/>
      <c r="N108" s="212" t="n">
        <f aca="false">H108*0.843*0.864</f>
        <v>0</v>
      </c>
      <c r="O108" s="187" t="n">
        <f aca="false">N108</f>
        <v>0</v>
      </c>
      <c r="P108" s="130"/>
    </row>
    <row r="109" s="84" customFormat="true" ht="41.25" hidden="true" customHeight="true" outlineLevel="0" collapsed="false">
      <c r="A109" s="307" t="s">
        <v>265</v>
      </c>
      <c r="B109" s="188" t="s">
        <v>123</v>
      </c>
      <c r="C109" s="184" t="s">
        <v>138</v>
      </c>
      <c r="D109" s="185" t="s">
        <v>263</v>
      </c>
      <c r="E109" s="174" t="s">
        <v>266</v>
      </c>
      <c r="F109" s="174"/>
      <c r="G109" s="186"/>
      <c r="H109" s="187" t="n">
        <f aca="false">H110</f>
        <v>0</v>
      </c>
      <c r="I109" s="231"/>
      <c r="J109" s="232"/>
      <c r="K109" s="232"/>
      <c r="L109" s="232"/>
      <c r="M109" s="232"/>
      <c r="N109" s="212" t="n">
        <f aca="false">H109*0.843*0.864</f>
        <v>0</v>
      </c>
      <c r="O109" s="187" t="n">
        <f aca="false">N109</f>
        <v>0</v>
      </c>
      <c r="P109" s="130"/>
    </row>
    <row r="110" s="84" customFormat="true" ht="41.25" hidden="true" customHeight="true" outlineLevel="0" collapsed="false">
      <c r="A110" s="208" t="s">
        <v>267</v>
      </c>
      <c r="B110" s="188" t="s">
        <v>123</v>
      </c>
      <c r="C110" s="184" t="s">
        <v>138</v>
      </c>
      <c r="D110" s="185" t="s">
        <v>263</v>
      </c>
      <c r="E110" s="174" t="s">
        <v>268</v>
      </c>
      <c r="F110" s="174"/>
      <c r="G110" s="186"/>
      <c r="H110" s="187" t="n">
        <f aca="false">H111+H113</f>
        <v>0</v>
      </c>
      <c r="I110" s="231"/>
      <c r="J110" s="232"/>
      <c r="K110" s="232"/>
      <c r="L110" s="232"/>
      <c r="M110" s="232"/>
      <c r="N110" s="212" t="n">
        <f aca="false">H110*0.843*0.864</f>
        <v>0</v>
      </c>
      <c r="O110" s="187" t="n">
        <f aca="false">N110</f>
        <v>0</v>
      </c>
      <c r="P110" s="130"/>
    </row>
    <row r="111" s="84" customFormat="true" ht="33.75" hidden="true" customHeight="true" outlineLevel="0" collapsed="false">
      <c r="A111" s="208" t="s">
        <v>269</v>
      </c>
      <c r="B111" s="188" t="s">
        <v>123</v>
      </c>
      <c r="C111" s="184" t="s">
        <v>138</v>
      </c>
      <c r="D111" s="185" t="s">
        <v>263</v>
      </c>
      <c r="E111" s="300" t="s">
        <v>270</v>
      </c>
      <c r="F111" s="308" t="s">
        <v>271</v>
      </c>
      <c r="G111" s="186"/>
      <c r="H111" s="187" t="n">
        <f aca="false">H112</f>
        <v>0</v>
      </c>
      <c r="I111" s="231"/>
      <c r="J111" s="232"/>
      <c r="K111" s="232"/>
      <c r="L111" s="232"/>
      <c r="M111" s="232"/>
      <c r="N111" s="212" t="n">
        <f aca="false">H111*0.843*0.864</f>
        <v>0</v>
      </c>
      <c r="O111" s="187" t="n">
        <f aca="false">N111</f>
        <v>0</v>
      </c>
      <c r="P111" s="130"/>
    </row>
    <row r="112" s="84" customFormat="true" ht="44.25" hidden="true" customHeight="true" outlineLevel="0" collapsed="false">
      <c r="A112" s="213" t="s">
        <v>144</v>
      </c>
      <c r="B112" s="188" t="s">
        <v>123</v>
      </c>
      <c r="C112" s="184" t="s">
        <v>138</v>
      </c>
      <c r="D112" s="185" t="s">
        <v>263</v>
      </c>
      <c r="E112" s="174" t="s">
        <v>272</v>
      </c>
      <c r="F112" s="174"/>
      <c r="G112" s="186" t="s">
        <v>145</v>
      </c>
      <c r="H112" s="187"/>
      <c r="I112" s="231"/>
      <c r="J112" s="232"/>
      <c r="K112" s="232"/>
      <c r="L112" s="232"/>
      <c r="M112" s="232"/>
      <c r="N112" s="212" t="n">
        <f aca="false">H112*0.843*0.864</f>
        <v>0</v>
      </c>
      <c r="O112" s="187" t="n">
        <f aca="false">N112</f>
        <v>0</v>
      </c>
      <c r="P112" s="130"/>
    </row>
    <row r="113" s="84" customFormat="true" ht="36.75" hidden="true" customHeight="true" outlineLevel="0" collapsed="false">
      <c r="A113" s="208" t="s">
        <v>273</v>
      </c>
      <c r="B113" s="188" t="s">
        <v>123</v>
      </c>
      <c r="C113" s="184" t="s">
        <v>138</v>
      </c>
      <c r="D113" s="185" t="s">
        <v>263</v>
      </c>
      <c r="E113" s="300" t="s">
        <v>274</v>
      </c>
      <c r="F113" s="308" t="s">
        <v>275</v>
      </c>
      <c r="G113" s="186"/>
      <c r="H113" s="187" t="n">
        <f aca="false">H114</f>
        <v>0</v>
      </c>
      <c r="I113" s="231"/>
      <c r="J113" s="232"/>
      <c r="K113" s="232"/>
      <c r="L113" s="232"/>
      <c r="M113" s="232"/>
      <c r="N113" s="212" t="n">
        <f aca="false">H113*0.843*0.864</f>
        <v>0</v>
      </c>
      <c r="O113" s="187" t="n">
        <f aca="false">N113</f>
        <v>0</v>
      </c>
      <c r="P113" s="130"/>
    </row>
    <row r="114" s="84" customFormat="true" ht="38.25" hidden="true" customHeight="true" outlineLevel="0" collapsed="false">
      <c r="A114" s="213" t="s">
        <v>144</v>
      </c>
      <c r="B114" s="188" t="s">
        <v>123</v>
      </c>
      <c r="C114" s="184" t="s">
        <v>138</v>
      </c>
      <c r="D114" s="185" t="s">
        <v>263</v>
      </c>
      <c r="E114" s="300" t="s">
        <v>270</v>
      </c>
      <c r="F114" s="309" t="s">
        <v>275</v>
      </c>
      <c r="G114" s="186" t="s">
        <v>145</v>
      </c>
      <c r="H114" s="187"/>
      <c r="I114" s="231"/>
      <c r="J114" s="232"/>
      <c r="K114" s="232"/>
      <c r="L114" s="232"/>
      <c r="M114" s="232"/>
      <c r="N114" s="212" t="n">
        <f aca="false">H114*0.843*0.864</f>
        <v>0</v>
      </c>
      <c r="O114" s="187" t="n">
        <f aca="false">N114</f>
        <v>0</v>
      </c>
      <c r="P114" s="130"/>
    </row>
    <row r="115" s="84" customFormat="true" ht="67.5" hidden="false" customHeight="true" outlineLevel="0" collapsed="false">
      <c r="A115" s="182" t="s">
        <v>276</v>
      </c>
      <c r="B115" s="188" t="s">
        <v>123</v>
      </c>
      <c r="C115" s="184" t="s">
        <v>138</v>
      </c>
      <c r="D115" s="185" t="s">
        <v>263</v>
      </c>
      <c r="E115" s="241" t="s">
        <v>277</v>
      </c>
      <c r="F115" s="216" t="s">
        <v>152</v>
      </c>
      <c r="G115" s="186"/>
      <c r="H115" s="187" t="n">
        <f aca="false">H116</f>
        <v>5000</v>
      </c>
      <c r="I115" s="231"/>
      <c r="J115" s="232"/>
      <c r="K115" s="232"/>
      <c r="L115" s="232"/>
      <c r="M115" s="232"/>
      <c r="N115" s="212" t="n">
        <f aca="false">N116</f>
        <v>5000</v>
      </c>
      <c r="O115" s="187" t="n">
        <f aca="false">N115</f>
        <v>5000</v>
      </c>
      <c r="P115" s="130"/>
    </row>
    <row r="116" s="84" customFormat="true" ht="60" hidden="false" customHeight="true" outlineLevel="0" collapsed="false">
      <c r="A116" s="208" t="s">
        <v>278</v>
      </c>
      <c r="B116" s="188" t="s">
        <v>123</v>
      </c>
      <c r="C116" s="184" t="s">
        <v>138</v>
      </c>
      <c r="D116" s="185" t="s">
        <v>263</v>
      </c>
      <c r="E116" s="234" t="s">
        <v>279</v>
      </c>
      <c r="F116" s="235" t="s">
        <v>152</v>
      </c>
      <c r="G116" s="186"/>
      <c r="H116" s="187" t="n">
        <f aca="false">H117</f>
        <v>5000</v>
      </c>
      <c r="I116" s="231"/>
      <c r="J116" s="232"/>
      <c r="K116" s="232"/>
      <c r="L116" s="232"/>
      <c r="M116" s="232"/>
      <c r="N116" s="212" t="n">
        <f aca="false">N117</f>
        <v>5000</v>
      </c>
      <c r="O116" s="187" t="n">
        <f aca="false">N116</f>
        <v>5000</v>
      </c>
      <c r="P116" s="130"/>
    </row>
    <row r="117" s="84" customFormat="true" ht="36" hidden="false" customHeight="true" outlineLevel="0" collapsed="false">
      <c r="A117" s="310" t="s">
        <v>280</v>
      </c>
      <c r="B117" s="188" t="s">
        <v>123</v>
      </c>
      <c r="C117" s="184" t="s">
        <v>138</v>
      </c>
      <c r="D117" s="185" t="s">
        <v>263</v>
      </c>
      <c r="E117" s="234" t="s">
        <v>281</v>
      </c>
      <c r="F117" s="235" t="s">
        <v>152</v>
      </c>
      <c r="G117" s="186"/>
      <c r="H117" s="187" t="n">
        <f aca="false">H118</f>
        <v>5000</v>
      </c>
      <c r="I117" s="231"/>
      <c r="J117" s="305" t="s">
        <v>282</v>
      </c>
      <c r="K117" s="232"/>
      <c r="L117" s="232"/>
      <c r="M117" s="232"/>
      <c r="N117" s="212" t="n">
        <f aca="false">N118</f>
        <v>5000</v>
      </c>
      <c r="O117" s="187" t="n">
        <f aca="false">N117</f>
        <v>5000</v>
      </c>
      <c r="P117" s="130"/>
    </row>
    <row r="118" s="84" customFormat="true" ht="26.25" hidden="false" customHeight="true" outlineLevel="0" collapsed="false">
      <c r="A118" s="271" t="s">
        <v>283</v>
      </c>
      <c r="B118" s="188" t="s">
        <v>123</v>
      </c>
      <c r="C118" s="184" t="s">
        <v>138</v>
      </c>
      <c r="D118" s="185" t="s">
        <v>263</v>
      </c>
      <c r="E118" s="237" t="s">
        <v>281</v>
      </c>
      <c r="F118" s="238" t="s">
        <v>284</v>
      </c>
      <c r="G118" s="186"/>
      <c r="H118" s="187" t="n">
        <f aca="false">H119</f>
        <v>5000</v>
      </c>
      <c r="I118" s="231"/>
      <c r="J118" s="232"/>
      <c r="K118" s="232"/>
      <c r="L118" s="232"/>
      <c r="M118" s="232"/>
      <c r="N118" s="212" t="n">
        <f aca="false">N119</f>
        <v>5000</v>
      </c>
      <c r="O118" s="187" t="n">
        <f aca="false">N118</f>
        <v>5000</v>
      </c>
      <c r="P118" s="130"/>
    </row>
    <row r="119" s="84" customFormat="true" ht="33" hidden="false" customHeight="true" outlineLevel="0" collapsed="false">
      <c r="A119" s="311" t="s">
        <v>144</v>
      </c>
      <c r="B119" s="188" t="s">
        <v>123</v>
      </c>
      <c r="C119" s="184" t="s">
        <v>138</v>
      </c>
      <c r="D119" s="185" t="s">
        <v>263</v>
      </c>
      <c r="E119" s="234" t="s">
        <v>281</v>
      </c>
      <c r="F119" s="240" t="s">
        <v>284</v>
      </c>
      <c r="G119" s="186" t="s">
        <v>145</v>
      </c>
      <c r="H119" s="187" t="n">
        <v>5000</v>
      </c>
      <c r="I119" s="231" t="s">
        <v>136</v>
      </c>
      <c r="J119" s="232"/>
      <c r="K119" s="232"/>
      <c r="L119" s="232"/>
      <c r="M119" s="232"/>
      <c r="N119" s="212" t="n">
        <v>5000</v>
      </c>
      <c r="O119" s="187" t="n">
        <v>5000</v>
      </c>
      <c r="P119" s="130"/>
    </row>
    <row r="120" s="84" customFormat="true" ht="2.25" hidden="true" customHeight="true" outlineLevel="0" collapsed="false">
      <c r="A120" s="271" t="s">
        <v>196</v>
      </c>
      <c r="B120" s="188" t="s">
        <v>123</v>
      </c>
      <c r="C120" s="184" t="s">
        <v>138</v>
      </c>
      <c r="D120" s="185" t="s">
        <v>263</v>
      </c>
      <c r="E120" s="239" t="s">
        <v>285</v>
      </c>
      <c r="F120" s="239"/>
      <c r="G120" s="186"/>
      <c r="H120" s="187" t="n">
        <f aca="false">H121</f>
        <v>0</v>
      </c>
      <c r="I120" s="231"/>
      <c r="J120" s="232"/>
      <c r="K120" s="232"/>
      <c r="L120" s="232"/>
      <c r="M120" s="232"/>
      <c r="N120" s="212" t="n">
        <v>0</v>
      </c>
      <c r="O120" s="187" t="n">
        <f aca="false">N120</f>
        <v>0</v>
      </c>
      <c r="P120" s="130"/>
    </row>
    <row r="121" s="84" customFormat="true" ht="38.25" hidden="true" customHeight="true" outlineLevel="0" collapsed="false">
      <c r="A121" s="208" t="s">
        <v>286</v>
      </c>
      <c r="B121" s="188" t="s">
        <v>123</v>
      </c>
      <c r="C121" s="184" t="s">
        <v>138</v>
      </c>
      <c r="D121" s="185" t="s">
        <v>263</v>
      </c>
      <c r="E121" s="239" t="s">
        <v>287</v>
      </c>
      <c r="F121" s="239"/>
      <c r="G121" s="186"/>
      <c r="H121" s="187" t="n">
        <f aca="false">H122</f>
        <v>0</v>
      </c>
      <c r="I121" s="231"/>
      <c r="J121" s="232"/>
      <c r="K121" s="232"/>
      <c r="L121" s="232"/>
      <c r="M121" s="232"/>
      <c r="N121" s="212" t="n">
        <v>0</v>
      </c>
      <c r="O121" s="187" t="n">
        <f aca="false">N121</f>
        <v>0</v>
      </c>
      <c r="P121" s="130"/>
    </row>
    <row r="122" s="84" customFormat="true" ht="1.5" hidden="true" customHeight="true" outlineLevel="0" collapsed="false">
      <c r="A122" s="213" t="s">
        <v>144</v>
      </c>
      <c r="B122" s="188" t="s">
        <v>123</v>
      </c>
      <c r="C122" s="184" t="s">
        <v>138</v>
      </c>
      <c r="D122" s="185" t="s">
        <v>263</v>
      </c>
      <c r="E122" s="239" t="s">
        <v>287</v>
      </c>
      <c r="F122" s="239"/>
      <c r="G122" s="186" t="s">
        <v>145</v>
      </c>
      <c r="H122" s="187"/>
      <c r="I122" s="231"/>
      <c r="J122" s="232"/>
      <c r="K122" s="232"/>
      <c r="L122" s="232"/>
      <c r="M122" s="232"/>
      <c r="N122" s="212" t="n">
        <v>0</v>
      </c>
      <c r="O122" s="187" t="n">
        <f aca="false">N122</f>
        <v>0</v>
      </c>
      <c r="P122" s="130"/>
    </row>
    <row r="123" s="84" customFormat="true" ht="38.25" hidden="true" customHeight="true" outlineLevel="0" collapsed="false">
      <c r="A123" s="311" t="s">
        <v>288</v>
      </c>
      <c r="B123" s="188" t="s">
        <v>123</v>
      </c>
      <c r="C123" s="184" t="s">
        <v>138</v>
      </c>
      <c r="D123" s="185" t="s">
        <v>263</v>
      </c>
      <c r="E123" s="239" t="s">
        <v>289</v>
      </c>
      <c r="F123" s="239"/>
      <c r="G123" s="186"/>
      <c r="H123" s="187" t="n">
        <f aca="false">H124</f>
        <v>0</v>
      </c>
      <c r="I123" s="231"/>
      <c r="J123" s="232"/>
      <c r="K123" s="232"/>
      <c r="L123" s="232"/>
      <c r="M123" s="232"/>
      <c r="N123" s="212"/>
      <c r="O123" s="207" t="n">
        <f aca="false">N123</f>
        <v>0</v>
      </c>
      <c r="P123" s="130"/>
    </row>
    <row r="124" s="84" customFormat="true" ht="38.25" hidden="true" customHeight="true" outlineLevel="0" collapsed="false">
      <c r="A124" s="312" t="s">
        <v>290</v>
      </c>
      <c r="B124" s="188" t="s">
        <v>123</v>
      </c>
      <c r="C124" s="184" t="s">
        <v>138</v>
      </c>
      <c r="D124" s="185" t="s">
        <v>263</v>
      </c>
      <c r="E124" s="239" t="s">
        <v>289</v>
      </c>
      <c r="F124" s="239"/>
      <c r="G124" s="186" t="s">
        <v>145</v>
      </c>
      <c r="H124" s="187"/>
      <c r="I124" s="231"/>
      <c r="J124" s="232"/>
      <c r="K124" s="232"/>
      <c r="L124" s="232"/>
      <c r="M124" s="232"/>
      <c r="N124" s="212"/>
      <c r="O124" s="207" t="n">
        <f aca="false">N124</f>
        <v>0</v>
      </c>
      <c r="P124" s="130"/>
    </row>
    <row r="125" s="54" customFormat="true" ht="38.25" hidden="true" customHeight="true" outlineLevel="0" collapsed="false">
      <c r="A125" s="193" t="s">
        <v>291</v>
      </c>
      <c r="B125" s="194" t="s">
        <v>123</v>
      </c>
      <c r="C125" s="195" t="s">
        <v>138</v>
      </c>
      <c r="D125" s="196" t="s">
        <v>263</v>
      </c>
      <c r="E125" s="295" t="s">
        <v>292</v>
      </c>
      <c r="F125" s="313" t="s">
        <v>173</v>
      </c>
      <c r="G125" s="197"/>
      <c r="H125" s="198" t="n">
        <f aca="false">+H126+H129</f>
        <v>0</v>
      </c>
      <c r="I125" s="210"/>
      <c r="J125" s="211"/>
      <c r="K125" s="211"/>
      <c r="L125" s="211"/>
      <c r="M125" s="211"/>
      <c r="N125" s="212" t="n">
        <f aca="false">H125*0.843*0.864</f>
        <v>0</v>
      </c>
      <c r="O125" s="187" t="n">
        <f aca="false">N125</f>
        <v>0</v>
      </c>
      <c r="P125" s="137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</row>
    <row r="126" s="53" customFormat="true" ht="38.25" hidden="true" customHeight="true" outlineLevel="0" collapsed="false">
      <c r="A126" s="221" t="s">
        <v>293</v>
      </c>
      <c r="B126" s="201" t="s">
        <v>123</v>
      </c>
      <c r="C126" s="202" t="s">
        <v>138</v>
      </c>
      <c r="D126" s="203" t="s">
        <v>263</v>
      </c>
      <c r="E126" s="314" t="s">
        <v>294</v>
      </c>
      <c r="F126" s="315" t="s">
        <v>173</v>
      </c>
      <c r="G126" s="252"/>
      <c r="H126" s="253" t="n">
        <f aca="false">+H127</f>
        <v>0</v>
      </c>
      <c r="I126" s="242"/>
      <c r="J126" s="243"/>
      <c r="K126" s="243"/>
      <c r="L126" s="243"/>
      <c r="M126" s="243"/>
      <c r="N126" s="212" t="n">
        <f aca="false">H126*0.843*0.864</f>
        <v>0</v>
      </c>
      <c r="O126" s="187" t="n">
        <f aca="false">N126</f>
        <v>0</v>
      </c>
      <c r="P126" s="136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  <c r="EW126" s="91"/>
      <c r="EX126" s="91"/>
      <c r="EY126" s="91"/>
      <c r="EZ126" s="91"/>
      <c r="FA126" s="91"/>
      <c r="FB126" s="91"/>
      <c r="FC126" s="91"/>
      <c r="FD126" s="91"/>
      <c r="FE126" s="91"/>
      <c r="FF126" s="91"/>
      <c r="FG126" s="91"/>
      <c r="FH126" s="91"/>
      <c r="FI126" s="91"/>
      <c r="FJ126" s="91"/>
      <c r="FK126" s="91"/>
      <c r="FL126" s="91"/>
      <c r="FM126" s="91"/>
      <c r="FN126" s="91"/>
      <c r="FO126" s="91"/>
      <c r="FP126" s="91"/>
      <c r="FQ126" s="91"/>
      <c r="FR126" s="91"/>
      <c r="FS126" s="91"/>
      <c r="FT126" s="91"/>
      <c r="FU126" s="91"/>
      <c r="FV126" s="91"/>
      <c r="FW126" s="91"/>
      <c r="FX126" s="91"/>
      <c r="FY126" s="91"/>
      <c r="FZ126" s="91"/>
      <c r="GA126" s="91"/>
      <c r="GB126" s="91"/>
      <c r="GC126" s="91"/>
      <c r="GD126" s="91"/>
      <c r="GE126" s="91"/>
      <c r="GF126" s="91"/>
      <c r="GG126" s="91"/>
      <c r="GH126" s="91"/>
      <c r="GI126" s="91"/>
      <c r="GJ126" s="91"/>
      <c r="GK126" s="91"/>
      <c r="GL126" s="91"/>
      <c r="GM126" s="91"/>
      <c r="GN126" s="91"/>
      <c r="GO126" s="91"/>
      <c r="GP126" s="91"/>
      <c r="GQ126" s="91"/>
      <c r="GR126" s="91"/>
      <c r="GS126" s="91"/>
      <c r="GT126" s="91"/>
      <c r="GU126" s="91"/>
      <c r="GV126" s="91"/>
      <c r="GW126" s="91"/>
      <c r="GX126" s="91"/>
      <c r="GY126" s="91"/>
      <c r="GZ126" s="91"/>
      <c r="HA126" s="91"/>
      <c r="HB126" s="91"/>
      <c r="HC126" s="91"/>
      <c r="HD126" s="91"/>
      <c r="HE126" s="91"/>
      <c r="HF126" s="91"/>
      <c r="HG126" s="91"/>
      <c r="HH126" s="91"/>
      <c r="HI126" s="91"/>
      <c r="HJ126" s="91"/>
      <c r="HK126" s="91"/>
      <c r="HL126" s="91"/>
      <c r="HM126" s="91"/>
      <c r="HN126" s="91"/>
      <c r="HO126" s="91"/>
      <c r="HP126" s="91"/>
      <c r="HQ126" s="91"/>
      <c r="HR126" s="91"/>
      <c r="HS126" s="91"/>
      <c r="HT126" s="91"/>
      <c r="HU126" s="91"/>
      <c r="HV126" s="91"/>
      <c r="HW126" s="91"/>
      <c r="HX126" s="91"/>
      <c r="HY126" s="91"/>
      <c r="HZ126" s="91"/>
      <c r="IA126" s="91"/>
      <c r="IB126" s="91"/>
      <c r="IC126" s="91"/>
      <c r="ID126" s="91"/>
      <c r="IE126" s="91"/>
      <c r="IF126" s="91"/>
      <c r="IG126" s="91"/>
      <c r="IH126" s="91"/>
      <c r="II126" s="91"/>
      <c r="IJ126" s="91"/>
      <c r="IK126" s="91"/>
      <c r="IL126" s="91"/>
      <c r="IM126" s="91"/>
      <c r="IN126" s="91"/>
    </row>
    <row r="127" s="53" customFormat="true" ht="38.25" hidden="true" customHeight="true" outlineLevel="0" collapsed="false">
      <c r="A127" s="221" t="s">
        <v>295</v>
      </c>
      <c r="B127" s="201" t="s">
        <v>123</v>
      </c>
      <c r="C127" s="202" t="s">
        <v>138</v>
      </c>
      <c r="D127" s="203" t="s">
        <v>263</v>
      </c>
      <c r="E127" s="314" t="s">
        <v>294</v>
      </c>
      <c r="F127" s="315" t="s">
        <v>296</v>
      </c>
      <c r="G127" s="252"/>
      <c r="H127" s="206" t="n">
        <f aca="false">+H128</f>
        <v>0</v>
      </c>
      <c r="I127" s="242"/>
      <c r="J127" s="243"/>
      <c r="K127" s="243"/>
      <c r="L127" s="243"/>
      <c r="M127" s="243"/>
      <c r="N127" s="212" t="n">
        <f aca="false">H127*0.843*0.864</f>
        <v>0</v>
      </c>
      <c r="O127" s="187" t="n">
        <f aca="false">N127</f>
        <v>0</v>
      </c>
      <c r="P127" s="136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  <c r="FJ127" s="91"/>
      <c r="FK127" s="91"/>
      <c r="FL127" s="91"/>
      <c r="FM127" s="91"/>
      <c r="FN127" s="91"/>
      <c r="FO127" s="91"/>
      <c r="FP127" s="91"/>
      <c r="FQ127" s="91"/>
      <c r="FR127" s="91"/>
      <c r="FS127" s="91"/>
      <c r="FT127" s="91"/>
      <c r="FU127" s="91"/>
      <c r="FV127" s="91"/>
      <c r="FW127" s="91"/>
      <c r="FX127" s="91"/>
      <c r="FY127" s="91"/>
      <c r="FZ127" s="91"/>
      <c r="GA127" s="91"/>
      <c r="GB127" s="91"/>
      <c r="GC127" s="91"/>
      <c r="GD127" s="91"/>
      <c r="GE127" s="91"/>
      <c r="GF127" s="91"/>
      <c r="GG127" s="91"/>
      <c r="GH127" s="91"/>
      <c r="GI127" s="91"/>
      <c r="GJ127" s="91"/>
      <c r="GK127" s="91"/>
      <c r="GL127" s="91"/>
      <c r="GM127" s="91"/>
      <c r="GN127" s="91"/>
      <c r="GO127" s="91"/>
      <c r="GP127" s="91"/>
      <c r="GQ127" s="91"/>
      <c r="GR127" s="91"/>
      <c r="GS127" s="91"/>
      <c r="GT127" s="91"/>
      <c r="GU127" s="91"/>
      <c r="GV127" s="91"/>
      <c r="GW127" s="91"/>
      <c r="GX127" s="91"/>
      <c r="GY127" s="91"/>
      <c r="GZ127" s="91"/>
      <c r="HA127" s="91"/>
      <c r="HB127" s="91"/>
      <c r="HC127" s="91"/>
      <c r="HD127" s="91"/>
      <c r="HE127" s="91"/>
      <c r="HF127" s="91"/>
      <c r="HG127" s="91"/>
      <c r="HH127" s="91"/>
      <c r="HI127" s="91"/>
      <c r="HJ127" s="91"/>
      <c r="HK127" s="91"/>
      <c r="HL127" s="91"/>
      <c r="HM127" s="91"/>
      <c r="HN127" s="91"/>
      <c r="HO127" s="91"/>
      <c r="HP127" s="91"/>
      <c r="HQ127" s="91"/>
      <c r="HR127" s="91"/>
      <c r="HS127" s="91"/>
      <c r="HT127" s="91"/>
      <c r="HU127" s="91"/>
      <c r="HV127" s="91"/>
      <c r="HW127" s="91"/>
      <c r="HX127" s="91"/>
      <c r="HY127" s="91"/>
      <c r="HZ127" s="91"/>
      <c r="IA127" s="91"/>
      <c r="IB127" s="91"/>
      <c r="IC127" s="91"/>
      <c r="ID127" s="91"/>
      <c r="IE127" s="91"/>
      <c r="IF127" s="91"/>
      <c r="IG127" s="91"/>
      <c r="IH127" s="91"/>
      <c r="II127" s="91"/>
      <c r="IJ127" s="91"/>
      <c r="IK127" s="91"/>
      <c r="IL127" s="91"/>
      <c r="IM127" s="91"/>
      <c r="IN127" s="91"/>
    </row>
    <row r="128" s="53" customFormat="true" ht="38.25" hidden="true" customHeight="true" outlineLevel="0" collapsed="false">
      <c r="A128" s="215" t="s">
        <v>290</v>
      </c>
      <c r="B128" s="183" t="s">
        <v>123</v>
      </c>
      <c r="C128" s="202" t="s">
        <v>138</v>
      </c>
      <c r="D128" s="203" t="s">
        <v>263</v>
      </c>
      <c r="E128" s="314" t="s">
        <v>294</v>
      </c>
      <c r="F128" s="315" t="s">
        <v>296</v>
      </c>
      <c r="G128" s="254" t="s">
        <v>145</v>
      </c>
      <c r="H128" s="253"/>
      <c r="I128" s="242"/>
      <c r="J128" s="243"/>
      <c r="K128" s="243"/>
      <c r="L128" s="243"/>
      <c r="M128" s="243"/>
      <c r="N128" s="212" t="n">
        <f aca="false">H128*0.843*0.864</f>
        <v>0</v>
      </c>
      <c r="O128" s="187" t="n">
        <f aca="false">N128</f>
        <v>0</v>
      </c>
      <c r="P128" s="136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  <c r="FJ128" s="91"/>
      <c r="FK128" s="91"/>
      <c r="FL128" s="91"/>
      <c r="FM128" s="91"/>
      <c r="FN128" s="91"/>
      <c r="FO128" s="91"/>
      <c r="FP128" s="91"/>
      <c r="FQ128" s="91"/>
      <c r="FR128" s="91"/>
      <c r="FS128" s="91"/>
      <c r="FT128" s="91"/>
      <c r="FU128" s="91"/>
      <c r="FV128" s="91"/>
      <c r="FW128" s="91"/>
      <c r="FX128" s="91"/>
      <c r="FY128" s="91"/>
      <c r="FZ128" s="91"/>
      <c r="GA128" s="91"/>
      <c r="GB128" s="91"/>
      <c r="GC128" s="91"/>
      <c r="GD128" s="91"/>
      <c r="GE128" s="91"/>
      <c r="GF128" s="91"/>
      <c r="GG128" s="91"/>
      <c r="GH128" s="91"/>
      <c r="GI128" s="91"/>
      <c r="GJ128" s="91"/>
      <c r="GK128" s="91"/>
      <c r="GL128" s="91"/>
      <c r="GM128" s="91"/>
      <c r="GN128" s="91"/>
      <c r="GO128" s="91"/>
      <c r="GP128" s="91"/>
      <c r="GQ128" s="91"/>
      <c r="GR128" s="91"/>
      <c r="GS128" s="91"/>
      <c r="GT128" s="91"/>
      <c r="GU128" s="91"/>
      <c r="GV128" s="91"/>
      <c r="GW128" s="91"/>
      <c r="GX128" s="91"/>
      <c r="GY128" s="91"/>
      <c r="GZ128" s="91"/>
      <c r="HA128" s="91"/>
      <c r="HB128" s="91"/>
      <c r="HC128" s="91"/>
      <c r="HD128" s="91"/>
      <c r="HE128" s="91"/>
      <c r="HF128" s="91"/>
      <c r="HG128" s="91"/>
      <c r="HH128" s="91"/>
      <c r="HI128" s="91"/>
      <c r="HJ128" s="91"/>
      <c r="HK128" s="91"/>
      <c r="HL128" s="91"/>
      <c r="HM128" s="91"/>
      <c r="HN128" s="91"/>
      <c r="HO128" s="91"/>
      <c r="HP128" s="91"/>
      <c r="HQ128" s="91"/>
      <c r="HR128" s="91"/>
      <c r="HS128" s="91"/>
      <c r="HT128" s="91"/>
      <c r="HU128" s="91"/>
      <c r="HV128" s="91"/>
      <c r="HW128" s="91"/>
      <c r="HX128" s="91"/>
      <c r="HY128" s="91"/>
      <c r="HZ128" s="91"/>
      <c r="IA128" s="91"/>
      <c r="IB128" s="91"/>
      <c r="IC128" s="91"/>
      <c r="ID128" s="91"/>
      <c r="IE128" s="91"/>
      <c r="IF128" s="91"/>
      <c r="IG128" s="91"/>
      <c r="IH128" s="91"/>
      <c r="II128" s="91"/>
      <c r="IJ128" s="91"/>
      <c r="IK128" s="91"/>
      <c r="IL128" s="91"/>
      <c r="IM128" s="91"/>
      <c r="IN128" s="91"/>
    </row>
    <row r="129" s="53" customFormat="true" ht="38.25" hidden="true" customHeight="true" outlineLevel="0" collapsed="false">
      <c r="A129" s="221" t="s">
        <v>297</v>
      </c>
      <c r="B129" s="201" t="s">
        <v>123</v>
      </c>
      <c r="C129" s="202" t="s">
        <v>138</v>
      </c>
      <c r="D129" s="203" t="s">
        <v>263</v>
      </c>
      <c r="E129" s="314" t="s">
        <v>298</v>
      </c>
      <c r="F129" s="315" t="s">
        <v>173</v>
      </c>
      <c r="G129" s="252"/>
      <c r="H129" s="253" t="n">
        <f aca="false">+H130+H132</f>
        <v>0</v>
      </c>
      <c r="I129" s="242"/>
      <c r="J129" s="243"/>
      <c r="K129" s="243"/>
      <c r="L129" s="243"/>
      <c r="M129" s="243"/>
      <c r="N129" s="212" t="n">
        <f aca="false">H129*0.843*0.864</f>
        <v>0</v>
      </c>
      <c r="O129" s="187" t="n">
        <f aca="false">N129</f>
        <v>0</v>
      </c>
      <c r="P129" s="136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  <c r="FJ129" s="91"/>
      <c r="FK129" s="91"/>
      <c r="FL129" s="91"/>
      <c r="FM129" s="91"/>
      <c r="FN129" s="91"/>
      <c r="FO129" s="91"/>
      <c r="FP129" s="91"/>
      <c r="FQ129" s="91"/>
      <c r="FR129" s="91"/>
      <c r="FS129" s="91"/>
      <c r="FT129" s="91"/>
      <c r="FU129" s="91"/>
      <c r="FV129" s="91"/>
      <c r="FW129" s="91"/>
      <c r="FX129" s="91"/>
      <c r="FY129" s="91"/>
      <c r="FZ129" s="91"/>
      <c r="GA129" s="91"/>
      <c r="GB129" s="91"/>
      <c r="GC129" s="91"/>
      <c r="GD129" s="91"/>
      <c r="GE129" s="91"/>
      <c r="GF129" s="91"/>
      <c r="GG129" s="91"/>
      <c r="GH129" s="91"/>
      <c r="GI129" s="91"/>
      <c r="GJ129" s="91"/>
      <c r="GK129" s="91"/>
      <c r="GL129" s="91"/>
      <c r="GM129" s="91"/>
      <c r="GN129" s="91"/>
      <c r="GO129" s="91"/>
      <c r="GP129" s="91"/>
      <c r="GQ129" s="91"/>
      <c r="GR129" s="91"/>
      <c r="GS129" s="91"/>
      <c r="GT129" s="91"/>
      <c r="GU129" s="91"/>
      <c r="GV129" s="91"/>
      <c r="GW129" s="91"/>
      <c r="GX129" s="91"/>
      <c r="GY129" s="91"/>
      <c r="GZ129" s="91"/>
      <c r="HA129" s="91"/>
      <c r="HB129" s="91"/>
      <c r="HC129" s="91"/>
      <c r="HD129" s="91"/>
      <c r="HE129" s="91"/>
      <c r="HF129" s="91"/>
      <c r="HG129" s="91"/>
      <c r="HH129" s="91"/>
      <c r="HI129" s="91"/>
      <c r="HJ129" s="91"/>
      <c r="HK129" s="91"/>
      <c r="HL129" s="91"/>
      <c r="HM129" s="91"/>
      <c r="HN129" s="91"/>
      <c r="HO129" s="91"/>
      <c r="HP129" s="91"/>
      <c r="HQ129" s="91"/>
      <c r="HR129" s="91"/>
      <c r="HS129" s="91"/>
      <c r="HT129" s="91"/>
      <c r="HU129" s="91"/>
      <c r="HV129" s="91"/>
      <c r="HW129" s="91"/>
      <c r="HX129" s="91"/>
      <c r="HY129" s="91"/>
      <c r="HZ129" s="91"/>
      <c r="IA129" s="91"/>
      <c r="IB129" s="91"/>
      <c r="IC129" s="91"/>
      <c r="ID129" s="91"/>
      <c r="IE129" s="91"/>
      <c r="IF129" s="91"/>
      <c r="IG129" s="91"/>
      <c r="IH129" s="91"/>
      <c r="II129" s="91"/>
      <c r="IJ129" s="91"/>
      <c r="IK129" s="91"/>
      <c r="IL129" s="91"/>
      <c r="IM129" s="91"/>
      <c r="IN129" s="91"/>
    </row>
    <row r="130" s="139" customFormat="true" ht="38.25" hidden="true" customHeight="true" outlineLevel="0" collapsed="false">
      <c r="A130" s="221" t="s">
        <v>299</v>
      </c>
      <c r="B130" s="201" t="s">
        <v>123</v>
      </c>
      <c r="C130" s="202" t="s">
        <v>138</v>
      </c>
      <c r="D130" s="203" t="s">
        <v>263</v>
      </c>
      <c r="E130" s="314" t="s">
        <v>298</v>
      </c>
      <c r="F130" s="315" t="s">
        <v>300</v>
      </c>
      <c r="G130" s="252"/>
      <c r="H130" s="206" t="n">
        <f aca="false">+H131</f>
        <v>0</v>
      </c>
      <c r="I130" s="242"/>
      <c r="J130" s="243"/>
      <c r="K130" s="243"/>
      <c r="L130" s="243"/>
      <c r="M130" s="243"/>
      <c r="N130" s="212" t="n">
        <f aca="false">H130*0.843*0.864</f>
        <v>0</v>
      </c>
      <c r="O130" s="187" t="n">
        <f aca="false">N130</f>
        <v>0</v>
      </c>
      <c r="P130" s="136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  <c r="DR130" s="138"/>
      <c r="DS130" s="138"/>
      <c r="DT130" s="138"/>
      <c r="DU130" s="138"/>
      <c r="DV130" s="138"/>
      <c r="DW130" s="138"/>
      <c r="DX130" s="138"/>
      <c r="DY130" s="138"/>
      <c r="DZ130" s="138"/>
      <c r="EA130" s="138"/>
      <c r="EB130" s="138"/>
      <c r="EC130" s="138"/>
      <c r="ED130" s="138"/>
      <c r="EE130" s="138"/>
      <c r="EF130" s="138"/>
      <c r="EG130" s="138"/>
      <c r="EH130" s="138"/>
      <c r="EI130" s="138"/>
      <c r="EJ130" s="138"/>
      <c r="EK130" s="138"/>
      <c r="EL130" s="138"/>
      <c r="EM130" s="138"/>
      <c r="EN130" s="138"/>
      <c r="EO130" s="138"/>
      <c r="EP130" s="138"/>
      <c r="EQ130" s="138"/>
      <c r="ER130" s="138"/>
      <c r="ES130" s="138"/>
      <c r="ET130" s="138"/>
      <c r="EU130" s="138"/>
      <c r="EV130" s="138"/>
      <c r="EW130" s="138"/>
      <c r="EX130" s="138"/>
      <c r="EY130" s="138"/>
      <c r="EZ130" s="138"/>
      <c r="FA130" s="138"/>
      <c r="FB130" s="138"/>
      <c r="FC130" s="138"/>
      <c r="FD130" s="138"/>
      <c r="FE130" s="138"/>
      <c r="FF130" s="138"/>
      <c r="FG130" s="138"/>
      <c r="FH130" s="138"/>
      <c r="FI130" s="138"/>
      <c r="FJ130" s="138"/>
      <c r="FK130" s="138"/>
      <c r="FL130" s="138"/>
      <c r="FM130" s="138"/>
      <c r="FN130" s="138"/>
      <c r="FO130" s="138"/>
      <c r="FP130" s="138"/>
      <c r="FQ130" s="138"/>
      <c r="FR130" s="138"/>
      <c r="FS130" s="138"/>
      <c r="FT130" s="138"/>
      <c r="FU130" s="138"/>
      <c r="FV130" s="138"/>
      <c r="FW130" s="138"/>
      <c r="FX130" s="138"/>
      <c r="FY130" s="138"/>
      <c r="FZ130" s="138"/>
      <c r="GA130" s="138"/>
      <c r="GB130" s="138"/>
      <c r="GC130" s="138"/>
      <c r="GD130" s="138"/>
      <c r="GE130" s="138"/>
      <c r="GF130" s="138"/>
      <c r="GG130" s="138"/>
      <c r="GH130" s="138"/>
      <c r="GI130" s="138"/>
      <c r="GJ130" s="138"/>
      <c r="GK130" s="138"/>
      <c r="GL130" s="138"/>
      <c r="GM130" s="138"/>
      <c r="GN130" s="138"/>
      <c r="GO130" s="138"/>
      <c r="GP130" s="138"/>
      <c r="GQ130" s="138"/>
      <c r="GR130" s="138"/>
      <c r="GS130" s="138"/>
      <c r="GT130" s="138"/>
      <c r="GU130" s="138"/>
      <c r="GV130" s="138"/>
      <c r="GW130" s="138"/>
      <c r="GX130" s="138"/>
      <c r="GY130" s="138"/>
      <c r="GZ130" s="138"/>
      <c r="HA130" s="138"/>
      <c r="HB130" s="138"/>
      <c r="HC130" s="138"/>
      <c r="HD130" s="138"/>
      <c r="HE130" s="138"/>
      <c r="HF130" s="138"/>
      <c r="HG130" s="138"/>
      <c r="HH130" s="138"/>
      <c r="HI130" s="138"/>
      <c r="HJ130" s="138"/>
      <c r="HK130" s="138"/>
      <c r="HL130" s="138"/>
      <c r="HM130" s="138"/>
      <c r="HN130" s="138"/>
      <c r="HO130" s="138"/>
      <c r="HP130" s="138"/>
      <c r="HQ130" s="138"/>
      <c r="HR130" s="138"/>
      <c r="HS130" s="138"/>
      <c r="HT130" s="138"/>
      <c r="HU130" s="138"/>
      <c r="HV130" s="138"/>
      <c r="HW130" s="138"/>
      <c r="HX130" s="138"/>
      <c r="HY130" s="138"/>
      <c r="HZ130" s="138"/>
      <c r="IA130" s="138"/>
      <c r="IB130" s="138"/>
      <c r="IC130" s="138"/>
      <c r="ID130" s="138"/>
      <c r="IE130" s="138"/>
      <c r="IF130" s="138"/>
      <c r="IG130" s="138"/>
      <c r="IH130" s="138"/>
      <c r="II130" s="138"/>
      <c r="IJ130" s="138"/>
      <c r="IK130" s="138"/>
      <c r="IL130" s="138"/>
      <c r="IM130" s="138"/>
      <c r="IN130" s="138"/>
    </row>
    <row r="131" s="44" customFormat="true" ht="38.25" hidden="true" customHeight="true" outlineLevel="0" collapsed="false">
      <c r="A131" s="215" t="s">
        <v>290</v>
      </c>
      <c r="B131" s="183" t="s">
        <v>123</v>
      </c>
      <c r="C131" s="202" t="s">
        <v>138</v>
      </c>
      <c r="D131" s="203" t="s">
        <v>263</v>
      </c>
      <c r="E131" s="314" t="s">
        <v>298</v>
      </c>
      <c r="F131" s="315" t="s">
        <v>300</v>
      </c>
      <c r="G131" s="254" t="s">
        <v>145</v>
      </c>
      <c r="H131" s="253"/>
      <c r="I131" s="242"/>
      <c r="J131" s="243"/>
      <c r="K131" s="243"/>
      <c r="L131" s="243"/>
      <c r="M131" s="243"/>
      <c r="N131" s="212" t="n">
        <f aca="false">H131*0.843*0.864</f>
        <v>0</v>
      </c>
      <c r="O131" s="187" t="n">
        <f aca="false">N131</f>
        <v>0</v>
      </c>
      <c r="P131" s="136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  <c r="FJ131" s="91"/>
      <c r="FK131" s="91"/>
      <c r="FL131" s="91"/>
      <c r="FM131" s="91"/>
      <c r="FN131" s="91"/>
      <c r="FO131" s="91"/>
      <c r="FP131" s="91"/>
      <c r="FQ131" s="91"/>
      <c r="FR131" s="91"/>
      <c r="FS131" s="91"/>
      <c r="FT131" s="91"/>
      <c r="FU131" s="91"/>
      <c r="FV131" s="91"/>
      <c r="FW131" s="91"/>
      <c r="FX131" s="91"/>
      <c r="FY131" s="91"/>
      <c r="FZ131" s="91"/>
      <c r="GA131" s="91"/>
      <c r="GB131" s="91"/>
      <c r="GC131" s="91"/>
      <c r="GD131" s="91"/>
      <c r="GE131" s="91"/>
      <c r="GF131" s="91"/>
      <c r="GG131" s="91"/>
      <c r="GH131" s="91"/>
      <c r="GI131" s="91"/>
      <c r="GJ131" s="91"/>
      <c r="GK131" s="91"/>
      <c r="GL131" s="91"/>
      <c r="GM131" s="91"/>
      <c r="GN131" s="91"/>
      <c r="GO131" s="91"/>
      <c r="GP131" s="91"/>
      <c r="GQ131" s="91"/>
      <c r="GR131" s="91"/>
      <c r="GS131" s="91"/>
      <c r="GT131" s="91"/>
      <c r="GU131" s="91"/>
      <c r="GV131" s="91"/>
      <c r="GW131" s="91"/>
      <c r="GX131" s="91"/>
      <c r="GY131" s="91"/>
      <c r="GZ131" s="91"/>
      <c r="HA131" s="91"/>
      <c r="HB131" s="91"/>
      <c r="HC131" s="91"/>
      <c r="HD131" s="91"/>
      <c r="HE131" s="91"/>
      <c r="HF131" s="91"/>
      <c r="HG131" s="91"/>
      <c r="HH131" s="91"/>
      <c r="HI131" s="91"/>
      <c r="HJ131" s="91"/>
      <c r="HK131" s="91"/>
      <c r="HL131" s="91"/>
      <c r="HM131" s="91"/>
      <c r="HN131" s="91"/>
      <c r="HO131" s="91"/>
      <c r="HP131" s="91"/>
      <c r="HQ131" s="91"/>
      <c r="HR131" s="91"/>
      <c r="HS131" s="91"/>
      <c r="HT131" s="91"/>
      <c r="HU131" s="91"/>
      <c r="HV131" s="91"/>
      <c r="HW131" s="91"/>
      <c r="HX131" s="91"/>
      <c r="HY131" s="91"/>
      <c r="HZ131" s="91"/>
      <c r="IA131" s="91"/>
      <c r="IB131" s="91"/>
      <c r="IC131" s="91"/>
      <c r="ID131" s="91"/>
      <c r="IE131" s="91"/>
      <c r="IF131" s="91"/>
      <c r="IG131" s="91"/>
      <c r="IH131" s="91"/>
      <c r="II131" s="91"/>
      <c r="IJ131" s="91"/>
      <c r="IK131" s="91"/>
      <c r="IL131" s="91"/>
      <c r="IM131" s="91"/>
      <c r="IN131" s="91"/>
      <c r="IO131" s="91"/>
    </row>
    <row r="132" s="45" customFormat="true" ht="38.25" hidden="true" customHeight="true" outlineLevel="0" collapsed="false">
      <c r="A132" s="221" t="s">
        <v>301</v>
      </c>
      <c r="B132" s="201" t="s">
        <v>123</v>
      </c>
      <c r="C132" s="202" t="s">
        <v>138</v>
      </c>
      <c r="D132" s="203" t="s">
        <v>263</v>
      </c>
      <c r="E132" s="314" t="s">
        <v>298</v>
      </c>
      <c r="F132" s="315" t="s">
        <v>302</v>
      </c>
      <c r="G132" s="205"/>
      <c r="H132" s="206" t="n">
        <f aca="false">+H133</f>
        <v>0</v>
      </c>
      <c r="I132" s="210"/>
      <c r="J132" s="211"/>
      <c r="K132" s="211"/>
      <c r="L132" s="211"/>
      <c r="M132" s="211"/>
      <c r="N132" s="212" t="n">
        <f aca="false">H132*0.843*0.864</f>
        <v>0</v>
      </c>
      <c r="O132" s="187" t="n">
        <f aca="false">N132</f>
        <v>0</v>
      </c>
      <c r="P132" s="140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</row>
    <row r="133" s="32" customFormat="true" ht="38.25" hidden="true" customHeight="true" outlineLevel="0" collapsed="false">
      <c r="A133" s="215" t="s">
        <v>290</v>
      </c>
      <c r="B133" s="183" t="s">
        <v>123</v>
      </c>
      <c r="C133" s="202" t="s">
        <v>138</v>
      </c>
      <c r="D133" s="203" t="s">
        <v>263</v>
      </c>
      <c r="E133" s="314" t="s">
        <v>298</v>
      </c>
      <c r="F133" s="315" t="s">
        <v>302</v>
      </c>
      <c r="G133" s="254" t="s">
        <v>145</v>
      </c>
      <c r="H133" s="316"/>
      <c r="I133" s="158"/>
      <c r="J133" s="177"/>
      <c r="K133" s="177"/>
      <c r="L133" s="177"/>
      <c r="M133" s="177"/>
      <c r="N133" s="212" t="n">
        <f aca="false">H133*0.843*0.864</f>
        <v>0</v>
      </c>
      <c r="O133" s="187" t="n">
        <f aca="false">N133</f>
        <v>0</v>
      </c>
      <c r="P133" s="14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</row>
    <row r="134" s="32" customFormat="true" ht="38.25" hidden="true" customHeight="true" outlineLevel="0" collapsed="false">
      <c r="A134" s="270" t="s">
        <v>164</v>
      </c>
      <c r="B134" s="183" t="s">
        <v>123</v>
      </c>
      <c r="C134" s="202" t="s">
        <v>138</v>
      </c>
      <c r="D134" s="203" t="s">
        <v>263</v>
      </c>
      <c r="E134" s="317" t="s">
        <v>195</v>
      </c>
      <c r="F134" s="317"/>
      <c r="G134" s="254"/>
      <c r="H134" s="316" t="n">
        <f aca="false">H135</f>
        <v>0</v>
      </c>
      <c r="I134" s="158"/>
      <c r="J134" s="177"/>
      <c r="K134" s="177"/>
      <c r="L134" s="177"/>
      <c r="M134" s="177"/>
      <c r="N134" s="212" t="n">
        <f aca="false">H134*0.843*0.864</f>
        <v>0</v>
      </c>
      <c r="O134" s="187" t="n">
        <f aca="false">N134</f>
        <v>0</v>
      </c>
      <c r="P134" s="14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</row>
    <row r="135" s="32" customFormat="true" ht="38.25" hidden="true" customHeight="true" outlineLevel="0" collapsed="false">
      <c r="A135" s="271" t="s">
        <v>196</v>
      </c>
      <c r="B135" s="183" t="s">
        <v>123</v>
      </c>
      <c r="C135" s="202" t="s">
        <v>138</v>
      </c>
      <c r="D135" s="203" t="s">
        <v>263</v>
      </c>
      <c r="E135" s="317" t="s">
        <v>197</v>
      </c>
      <c r="F135" s="317"/>
      <c r="G135" s="254"/>
      <c r="H135" s="316" t="n">
        <f aca="false">H136</f>
        <v>0</v>
      </c>
      <c r="I135" s="158"/>
      <c r="J135" s="177"/>
      <c r="K135" s="177"/>
      <c r="L135" s="177"/>
      <c r="M135" s="177"/>
      <c r="N135" s="212" t="n">
        <f aca="false">H135*0.843*0.864</f>
        <v>0</v>
      </c>
      <c r="O135" s="187" t="n">
        <f aca="false">N135</f>
        <v>0</v>
      </c>
      <c r="P135" s="14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</row>
    <row r="136" s="32" customFormat="true" ht="38.25" hidden="true" customHeight="true" outlineLevel="0" collapsed="false">
      <c r="A136" s="215" t="s">
        <v>273</v>
      </c>
      <c r="B136" s="183" t="s">
        <v>123</v>
      </c>
      <c r="C136" s="202" t="s">
        <v>138</v>
      </c>
      <c r="D136" s="203" t="s">
        <v>263</v>
      </c>
      <c r="E136" s="318" t="s">
        <v>303</v>
      </c>
      <c r="F136" s="318"/>
      <c r="G136" s="254"/>
      <c r="H136" s="316" t="n">
        <f aca="false">H137</f>
        <v>0</v>
      </c>
      <c r="I136" s="158"/>
      <c r="J136" s="177"/>
      <c r="K136" s="177"/>
      <c r="L136" s="177"/>
      <c r="M136" s="177"/>
      <c r="N136" s="212" t="n">
        <f aca="false">H136*0.843*0.864</f>
        <v>0</v>
      </c>
      <c r="O136" s="187" t="n">
        <f aca="false">N136</f>
        <v>0</v>
      </c>
      <c r="P136" s="14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</row>
    <row r="137" s="32" customFormat="true" ht="38.25" hidden="true" customHeight="true" outlineLevel="0" collapsed="false">
      <c r="A137" s="213" t="s">
        <v>144</v>
      </c>
      <c r="B137" s="277" t="s">
        <v>123</v>
      </c>
      <c r="C137" s="202" t="s">
        <v>138</v>
      </c>
      <c r="D137" s="203" t="s">
        <v>263</v>
      </c>
      <c r="E137" s="317" t="s">
        <v>304</v>
      </c>
      <c r="F137" s="317"/>
      <c r="G137" s="254" t="s">
        <v>145</v>
      </c>
      <c r="H137" s="316"/>
      <c r="I137" s="158"/>
      <c r="J137" s="177"/>
      <c r="K137" s="177"/>
      <c r="L137" s="177"/>
      <c r="M137" s="177"/>
      <c r="N137" s="212" t="n">
        <f aca="false">H137*0.843*0.864</f>
        <v>0</v>
      </c>
      <c r="O137" s="187" t="n">
        <f aca="false">N137</f>
        <v>0</v>
      </c>
      <c r="P137" s="14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</row>
    <row r="138" s="91" customFormat="true" ht="24.75" hidden="false" customHeight="true" outlineLevel="0" collapsed="false">
      <c r="A138" s="278" t="s">
        <v>305</v>
      </c>
      <c r="B138" s="301" t="s">
        <v>123</v>
      </c>
      <c r="C138" s="280" t="s">
        <v>306</v>
      </c>
      <c r="D138" s="280"/>
      <c r="E138" s="174"/>
      <c r="F138" s="174"/>
      <c r="G138" s="280"/>
      <c r="H138" s="319" t="n">
        <f aca="false">H161+H171</f>
        <v>240000</v>
      </c>
      <c r="I138" s="319" t="n">
        <f aca="false">I161+I171</f>
        <v>380000</v>
      </c>
      <c r="J138" s="319" t="n">
        <f aca="false">J161+J171</f>
        <v>380000</v>
      </c>
      <c r="K138" s="319" t="n">
        <f aca="false">K161+K171</f>
        <v>380000</v>
      </c>
      <c r="L138" s="319" t="n">
        <f aca="false">L161+L171</f>
        <v>380000</v>
      </c>
      <c r="M138" s="319" t="n">
        <f aca="false">M161+M171</f>
        <v>380000</v>
      </c>
      <c r="N138" s="319" t="n">
        <f aca="false">N161+N171</f>
        <v>238000</v>
      </c>
      <c r="O138" s="319" t="n">
        <f aca="false">O161+O171</f>
        <v>238000</v>
      </c>
      <c r="P138" s="136"/>
    </row>
    <row r="139" s="91" customFormat="true" ht="1.5" hidden="true" customHeight="true" outlineLevel="0" collapsed="false">
      <c r="A139" s="278" t="s">
        <v>307</v>
      </c>
      <c r="B139" s="301" t="s">
        <v>123</v>
      </c>
      <c r="C139" s="280" t="s">
        <v>306</v>
      </c>
      <c r="D139" s="280" t="s">
        <v>125</v>
      </c>
      <c r="E139" s="174"/>
      <c r="F139" s="174"/>
      <c r="G139" s="280"/>
      <c r="H139" s="319"/>
      <c r="I139" s="242"/>
      <c r="J139" s="243"/>
      <c r="K139" s="243"/>
      <c r="L139" s="243"/>
      <c r="M139" s="243"/>
      <c r="N139" s="212" t="n">
        <f aca="false">H139*0.843*0.864</f>
        <v>0</v>
      </c>
      <c r="O139" s="187" t="n">
        <f aca="false">N139</f>
        <v>0</v>
      </c>
      <c r="P139" s="136"/>
    </row>
    <row r="140" s="91" customFormat="true" ht="38.25" hidden="true" customHeight="true" outlineLevel="0" collapsed="false">
      <c r="A140" s="290" t="s">
        <v>308</v>
      </c>
      <c r="B140" s="301" t="s">
        <v>123</v>
      </c>
      <c r="C140" s="280" t="s">
        <v>306</v>
      </c>
      <c r="D140" s="280" t="s">
        <v>125</v>
      </c>
      <c r="E140" s="174" t="s">
        <v>309</v>
      </c>
      <c r="F140" s="174"/>
      <c r="G140" s="280"/>
      <c r="H140" s="319"/>
      <c r="I140" s="242"/>
      <c r="J140" s="243"/>
      <c r="K140" s="243"/>
      <c r="L140" s="243"/>
      <c r="M140" s="243"/>
      <c r="N140" s="212" t="n">
        <f aca="false">H140*0.843*0.864</f>
        <v>0</v>
      </c>
      <c r="O140" s="187" t="n">
        <f aca="false">N140</f>
        <v>0</v>
      </c>
      <c r="P140" s="136"/>
    </row>
    <row r="141" s="91" customFormat="true" ht="38.25" hidden="true" customHeight="true" outlineLevel="0" collapsed="false">
      <c r="A141" s="200" t="s">
        <v>310</v>
      </c>
      <c r="B141" s="301" t="s">
        <v>123</v>
      </c>
      <c r="C141" s="280" t="s">
        <v>306</v>
      </c>
      <c r="D141" s="280" t="s">
        <v>125</v>
      </c>
      <c r="E141" s="174" t="s">
        <v>311</v>
      </c>
      <c r="F141" s="174"/>
      <c r="G141" s="280"/>
      <c r="H141" s="319"/>
      <c r="I141" s="242" t="s">
        <v>312</v>
      </c>
      <c r="J141" s="243"/>
      <c r="K141" s="243"/>
      <c r="L141" s="243"/>
      <c r="M141" s="243"/>
      <c r="N141" s="212" t="n">
        <f aca="false">H141*0.843*0.864</f>
        <v>0</v>
      </c>
      <c r="O141" s="187" t="n">
        <f aca="false">N141</f>
        <v>0</v>
      </c>
      <c r="P141" s="136"/>
    </row>
    <row r="142" s="91" customFormat="true" ht="38.25" hidden="true" customHeight="true" outlineLevel="0" collapsed="false">
      <c r="A142" s="200"/>
      <c r="B142" s="301"/>
      <c r="C142" s="280" t="s">
        <v>306</v>
      </c>
      <c r="D142" s="280" t="s">
        <v>125</v>
      </c>
      <c r="E142" s="295" t="s">
        <v>313</v>
      </c>
      <c r="F142" s="186" t="s">
        <v>152</v>
      </c>
      <c r="G142" s="280"/>
      <c r="H142" s="319"/>
      <c r="I142" s="242"/>
      <c r="J142" s="243"/>
      <c r="K142" s="243"/>
      <c r="L142" s="243"/>
      <c r="M142" s="243"/>
      <c r="N142" s="212" t="n">
        <f aca="false">H142*0.843*0.864</f>
        <v>0</v>
      </c>
      <c r="O142" s="187" t="n">
        <f aca="false">N142</f>
        <v>0</v>
      </c>
      <c r="P142" s="136"/>
    </row>
    <row r="143" s="91" customFormat="true" ht="38.25" hidden="true" customHeight="true" outlineLevel="0" collapsed="false">
      <c r="A143" s="320" t="s">
        <v>314</v>
      </c>
      <c r="B143" s="301" t="s">
        <v>123</v>
      </c>
      <c r="C143" s="280" t="s">
        <v>306</v>
      </c>
      <c r="D143" s="280" t="s">
        <v>125</v>
      </c>
      <c r="E143" s="174" t="s">
        <v>315</v>
      </c>
      <c r="F143" s="174"/>
      <c r="G143" s="280"/>
      <c r="H143" s="319"/>
      <c r="I143" s="242"/>
      <c r="J143" s="243"/>
      <c r="K143" s="243"/>
      <c r="L143" s="243"/>
      <c r="M143" s="243"/>
      <c r="N143" s="212" t="n">
        <f aca="false">H143*0.843*0.864</f>
        <v>0</v>
      </c>
      <c r="O143" s="187" t="n">
        <f aca="false">N143</f>
        <v>0</v>
      </c>
      <c r="P143" s="136"/>
    </row>
    <row r="144" s="91" customFormat="true" ht="38.25" hidden="true" customHeight="true" outlineLevel="0" collapsed="false">
      <c r="A144" s="215" t="s">
        <v>290</v>
      </c>
      <c r="B144" s="279" t="s">
        <v>123</v>
      </c>
      <c r="C144" s="280" t="s">
        <v>306</v>
      </c>
      <c r="D144" s="280" t="s">
        <v>125</v>
      </c>
      <c r="E144" s="174" t="s">
        <v>315</v>
      </c>
      <c r="F144" s="174"/>
      <c r="G144" s="280" t="s">
        <v>145</v>
      </c>
      <c r="H144" s="319"/>
      <c r="I144" s="242"/>
      <c r="J144" s="243"/>
      <c r="K144" s="243"/>
      <c r="L144" s="243"/>
      <c r="M144" s="243"/>
      <c r="N144" s="212" t="n">
        <f aca="false">H144*0.843*0.864</f>
        <v>0</v>
      </c>
      <c r="O144" s="187" t="n">
        <f aca="false">N144</f>
        <v>0</v>
      </c>
      <c r="P144" s="136"/>
    </row>
    <row r="145" s="84" customFormat="true" ht="38.25" hidden="true" customHeight="true" outlineLevel="0" collapsed="false">
      <c r="A145" s="278" t="s">
        <v>316</v>
      </c>
      <c r="B145" s="188" t="s">
        <v>123</v>
      </c>
      <c r="C145" s="280" t="s">
        <v>306</v>
      </c>
      <c r="D145" s="280" t="s">
        <v>127</v>
      </c>
      <c r="E145" s="300"/>
      <c r="F145" s="309"/>
      <c r="G145" s="280"/>
      <c r="H145" s="319" t="n">
        <f aca="false">H146+H151+H158</f>
        <v>0</v>
      </c>
      <c r="I145" s="319" t="e">
        <f aca="false">I146+I151+I158</f>
        <v>#VALUE!</v>
      </c>
      <c r="J145" s="319" t="n">
        <f aca="false">J146+J151+J158</f>
        <v>380000</v>
      </c>
      <c r="K145" s="319" t="n">
        <f aca="false">K146+K151+K158</f>
        <v>380000</v>
      </c>
      <c r="L145" s="319" t="n">
        <f aca="false">L146+L151+L158</f>
        <v>380000</v>
      </c>
      <c r="M145" s="319" t="n">
        <f aca="false">M146+M151+M158</f>
        <v>380000</v>
      </c>
      <c r="N145" s="319" t="n">
        <f aca="false">N146+N151+N158</f>
        <v>0</v>
      </c>
      <c r="O145" s="187" t="n">
        <f aca="false">N145</f>
        <v>0</v>
      </c>
      <c r="P145" s="130"/>
    </row>
    <row r="146" s="84" customFormat="true" ht="38.25" hidden="true" customHeight="true" outlineLevel="0" collapsed="false">
      <c r="A146" s="278" t="s">
        <v>317</v>
      </c>
      <c r="B146" s="194" t="s">
        <v>123</v>
      </c>
      <c r="C146" s="280" t="s">
        <v>306</v>
      </c>
      <c r="D146" s="280" t="s">
        <v>127</v>
      </c>
      <c r="E146" s="295" t="s">
        <v>318</v>
      </c>
      <c r="F146" s="216" t="s">
        <v>152</v>
      </c>
      <c r="G146" s="280"/>
      <c r="H146" s="319" t="n">
        <f aca="false">H147</f>
        <v>0</v>
      </c>
      <c r="I146" s="231"/>
      <c r="J146" s="232"/>
      <c r="K146" s="232"/>
      <c r="L146" s="232"/>
      <c r="M146" s="232"/>
      <c r="N146" s="212" t="n">
        <f aca="false">H146*0.843*0.864</f>
        <v>0</v>
      </c>
      <c r="O146" s="187" t="n">
        <f aca="false">N146</f>
        <v>0</v>
      </c>
      <c r="P146" s="130"/>
    </row>
    <row r="147" s="84" customFormat="true" ht="38.25" hidden="true" customHeight="true" outlineLevel="0" collapsed="false">
      <c r="A147" s="321" t="s">
        <v>319</v>
      </c>
      <c r="B147" s="201" t="s">
        <v>123</v>
      </c>
      <c r="C147" s="284" t="s">
        <v>306</v>
      </c>
      <c r="D147" s="284" t="s">
        <v>127</v>
      </c>
      <c r="E147" s="299" t="s">
        <v>320</v>
      </c>
      <c r="F147" s="235" t="s">
        <v>173</v>
      </c>
      <c r="G147" s="284"/>
      <c r="H147" s="322" t="n">
        <f aca="false">H149</f>
        <v>0</v>
      </c>
      <c r="I147" s="231"/>
      <c r="J147" s="232"/>
      <c r="K147" s="232"/>
      <c r="L147" s="232"/>
      <c r="M147" s="232"/>
      <c r="N147" s="212" t="n">
        <f aca="false">H147*0.843*0.864</f>
        <v>0</v>
      </c>
      <c r="O147" s="187" t="n">
        <f aca="false">N147</f>
        <v>0</v>
      </c>
      <c r="P147" s="130"/>
    </row>
    <row r="148" s="84" customFormat="true" ht="38.25" hidden="true" customHeight="true" outlineLevel="0" collapsed="false">
      <c r="A148" s="323"/>
      <c r="B148" s="201"/>
      <c r="C148" s="284"/>
      <c r="D148" s="324"/>
      <c r="E148" s="299"/>
      <c r="F148" s="235"/>
      <c r="G148" s="325"/>
      <c r="H148" s="322"/>
      <c r="I148" s="231"/>
      <c r="J148" s="232"/>
      <c r="K148" s="232"/>
      <c r="L148" s="232"/>
      <c r="M148" s="232"/>
      <c r="N148" s="212" t="n">
        <f aca="false">H148*0.843*0.864</f>
        <v>0</v>
      </c>
      <c r="O148" s="187" t="n">
        <f aca="false">N148</f>
        <v>0</v>
      </c>
      <c r="P148" s="130"/>
    </row>
    <row r="149" s="84" customFormat="true" ht="38.25" hidden="true" customHeight="true" outlineLevel="0" collapsed="false">
      <c r="A149" s="200" t="s">
        <v>321</v>
      </c>
      <c r="B149" s="201" t="s">
        <v>123</v>
      </c>
      <c r="C149" s="202" t="s">
        <v>306</v>
      </c>
      <c r="D149" s="203" t="s">
        <v>127</v>
      </c>
      <c r="E149" s="228" t="s">
        <v>320</v>
      </c>
      <c r="F149" s="229" t="s">
        <v>322</v>
      </c>
      <c r="G149" s="205"/>
      <c r="H149" s="206" t="n">
        <f aca="false">+H150</f>
        <v>0</v>
      </c>
      <c r="I149" s="231" t="s">
        <v>323</v>
      </c>
      <c r="J149" s="232"/>
      <c r="K149" s="232"/>
      <c r="L149" s="232"/>
      <c r="M149" s="232"/>
      <c r="N149" s="212" t="n">
        <f aca="false">H149*0.843*0.864</f>
        <v>0</v>
      </c>
      <c r="O149" s="187" t="n">
        <f aca="false">N149</f>
        <v>0</v>
      </c>
      <c r="P149" s="130"/>
    </row>
    <row r="150" s="84" customFormat="true" ht="38.25" hidden="true" customHeight="true" outlineLevel="0" collapsed="false">
      <c r="A150" s="215" t="s">
        <v>324</v>
      </c>
      <c r="B150" s="201" t="s">
        <v>123</v>
      </c>
      <c r="C150" s="284" t="s">
        <v>306</v>
      </c>
      <c r="D150" s="284" t="s">
        <v>127</v>
      </c>
      <c r="E150" s="219" t="s">
        <v>320</v>
      </c>
      <c r="F150" s="326" t="s">
        <v>322</v>
      </c>
      <c r="G150" s="204" t="s">
        <v>249</v>
      </c>
      <c r="H150" s="207"/>
      <c r="I150" s="231" t="s">
        <v>136</v>
      </c>
      <c r="J150" s="232"/>
      <c r="K150" s="232"/>
      <c r="L150" s="232"/>
      <c r="M150" s="232"/>
      <c r="N150" s="212" t="n">
        <f aca="false">H150*0.843*0.864</f>
        <v>0</v>
      </c>
      <c r="O150" s="187" t="n">
        <f aca="false">N150</f>
        <v>0</v>
      </c>
      <c r="P150" s="130"/>
    </row>
    <row r="151" s="84" customFormat="true" ht="0.75" hidden="true" customHeight="true" outlineLevel="0" collapsed="false">
      <c r="A151" s="192" t="s">
        <v>325</v>
      </c>
      <c r="B151" s="194" t="s">
        <v>123</v>
      </c>
      <c r="C151" s="280" t="s">
        <v>306</v>
      </c>
      <c r="D151" s="280" t="s">
        <v>127</v>
      </c>
      <c r="E151" s="184" t="s">
        <v>326</v>
      </c>
      <c r="F151" s="184"/>
      <c r="G151" s="184"/>
      <c r="H151" s="187" t="n">
        <f aca="false">H152</f>
        <v>0</v>
      </c>
      <c r="I151" s="231" t="s">
        <v>327</v>
      </c>
      <c r="J151" s="232"/>
      <c r="K151" s="232"/>
      <c r="L151" s="232"/>
      <c r="M151" s="232"/>
      <c r="N151" s="212" t="n">
        <f aca="false">H151*0.843*0.864</f>
        <v>0</v>
      </c>
      <c r="O151" s="187" t="n">
        <f aca="false">N151</f>
        <v>0</v>
      </c>
      <c r="P151" s="130"/>
    </row>
    <row r="152" s="84" customFormat="true" ht="38.25" hidden="true" customHeight="true" outlineLevel="0" collapsed="false">
      <c r="A152" s="215" t="s">
        <v>328</v>
      </c>
      <c r="B152" s="201" t="s">
        <v>123</v>
      </c>
      <c r="C152" s="284" t="s">
        <v>306</v>
      </c>
      <c r="D152" s="284" t="s">
        <v>127</v>
      </c>
      <c r="E152" s="204" t="s">
        <v>329</v>
      </c>
      <c r="F152" s="204"/>
      <c r="G152" s="204"/>
      <c r="H152" s="207" t="n">
        <f aca="false">H156</f>
        <v>0</v>
      </c>
      <c r="I152" s="231"/>
      <c r="J152" s="232"/>
      <c r="K152" s="232"/>
      <c r="L152" s="232"/>
      <c r="M152" s="232"/>
      <c r="N152" s="212" t="n">
        <f aca="false">H152*0.843*0.864</f>
        <v>0</v>
      </c>
      <c r="O152" s="187" t="n">
        <f aca="false">N152</f>
        <v>0</v>
      </c>
      <c r="P152" s="130"/>
    </row>
    <row r="153" s="84" customFormat="true" ht="38.25" hidden="true" customHeight="true" outlineLevel="0" collapsed="false">
      <c r="A153" s="215" t="s">
        <v>330</v>
      </c>
      <c r="B153" s="201" t="s">
        <v>123</v>
      </c>
      <c r="C153" s="284" t="s">
        <v>306</v>
      </c>
      <c r="D153" s="284" t="s">
        <v>127</v>
      </c>
      <c r="E153" s="209" t="s">
        <v>331</v>
      </c>
      <c r="F153" s="236" t="s">
        <v>152</v>
      </c>
      <c r="G153" s="204"/>
      <c r="H153" s="207"/>
      <c r="I153" s="231"/>
      <c r="J153" s="232"/>
      <c r="K153" s="232"/>
      <c r="L153" s="232"/>
      <c r="M153" s="232"/>
      <c r="N153" s="212" t="n">
        <f aca="false">H153*0.843*0.864</f>
        <v>0</v>
      </c>
      <c r="O153" s="187" t="n">
        <f aca="false">N153</f>
        <v>0</v>
      </c>
      <c r="P153" s="130"/>
    </row>
    <row r="154" s="84" customFormat="true" ht="2.25" hidden="true" customHeight="true" outlineLevel="0" collapsed="false">
      <c r="A154" s="327" t="s">
        <v>332</v>
      </c>
      <c r="B154" s="201" t="s">
        <v>123</v>
      </c>
      <c r="C154" s="284" t="s">
        <v>306</v>
      </c>
      <c r="D154" s="284" t="s">
        <v>127</v>
      </c>
      <c r="E154" s="291" t="s">
        <v>333</v>
      </c>
      <c r="F154" s="291"/>
      <c r="G154" s="204"/>
      <c r="H154" s="207"/>
      <c r="I154" s="231"/>
      <c r="J154" s="232"/>
      <c r="K154" s="232"/>
      <c r="L154" s="232"/>
      <c r="M154" s="232"/>
      <c r="N154" s="212" t="n">
        <f aca="false">H154*0.843*0.864</f>
        <v>0</v>
      </c>
      <c r="O154" s="187" t="n">
        <f aca="false">N154</f>
        <v>0</v>
      </c>
      <c r="P154" s="130"/>
    </row>
    <row r="155" s="84" customFormat="true" ht="38.25" hidden="true" customHeight="true" outlineLevel="0" collapsed="false">
      <c r="A155" s="213" t="s">
        <v>144</v>
      </c>
      <c r="B155" s="201" t="s">
        <v>123</v>
      </c>
      <c r="C155" s="284" t="s">
        <v>306</v>
      </c>
      <c r="D155" s="284" t="s">
        <v>127</v>
      </c>
      <c r="E155" s="204" t="s">
        <v>333</v>
      </c>
      <c r="F155" s="204"/>
      <c r="G155" s="204" t="s">
        <v>145</v>
      </c>
      <c r="H155" s="207"/>
      <c r="I155" s="231" t="s">
        <v>334</v>
      </c>
      <c r="J155" s="232"/>
      <c r="K155" s="232"/>
      <c r="L155" s="232"/>
      <c r="M155" s="232"/>
      <c r="N155" s="212" t="n">
        <f aca="false">H155*0.843*0.864</f>
        <v>0</v>
      </c>
      <c r="O155" s="187" t="n">
        <f aca="false">N155</f>
        <v>0</v>
      </c>
      <c r="P155" s="130"/>
    </row>
    <row r="156" s="84" customFormat="true" ht="38.25" hidden="true" customHeight="true" outlineLevel="0" collapsed="false">
      <c r="A156" s="327" t="s">
        <v>335</v>
      </c>
      <c r="B156" s="201" t="s">
        <v>123</v>
      </c>
      <c r="C156" s="284" t="s">
        <v>306</v>
      </c>
      <c r="D156" s="284" t="s">
        <v>127</v>
      </c>
      <c r="E156" s="204" t="s">
        <v>336</v>
      </c>
      <c r="F156" s="204"/>
      <c r="G156" s="204"/>
      <c r="H156" s="207" t="n">
        <f aca="false">H157</f>
        <v>0</v>
      </c>
      <c r="I156" s="231"/>
      <c r="J156" s="232"/>
      <c r="K156" s="232"/>
      <c r="L156" s="232"/>
      <c r="M156" s="232"/>
      <c r="N156" s="212" t="n">
        <f aca="false">H156*0.843*0.864</f>
        <v>0</v>
      </c>
      <c r="O156" s="187" t="n">
        <f aca="false">N156</f>
        <v>0</v>
      </c>
      <c r="P156" s="130"/>
    </row>
    <row r="157" s="84" customFormat="true" ht="38.25" hidden="true" customHeight="true" outlineLevel="0" collapsed="false">
      <c r="A157" s="213" t="s">
        <v>144</v>
      </c>
      <c r="B157" s="201" t="s">
        <v>123</v>
      </c>
      <c r="C157" s="284" t="s">
        <v>306</v>
      </c>
      <c r="D157" s="284" t="s">
        <v>127</v>
      </c>
      <c r="E157" s="204" t="s">
        <v>336</v>
      </c>
      <c r="F157" s="204"/>
      <c r="G157" s="204" t="s">
        <v>145</v>
      </c>
      <c r="H157" s="207"/>
      <c r="I157" s="231" t="s">
        <v>337</v>
      </c>
      <c r="J157" s="232"/>
      <c r="K157" s="232"/>
      <c r="L157" s="232"/>
      <c r="M157" s="232"/>
      <c r="N157" s="212" t="n">
        <f aca="false">H157*0.843*0.864</f>
        <v>0</v>
      </c>
      <c r="O157" s="187" t="n">
        <f aca="false">N157</f>
        <v>0</v>
      </c>
      <c r="P157" s="130"/>
    </row>
    <row r="158" s="84" customFormat="true" ht="38.25" hidden="true" customHeight="true" outlineLevel="0" collapsed="false">
      <c r="A158" s="192" t="s">
        <v>338</v>
      </c>
      <c r="B158" s="194" t="s">
        <v>123</v>
      </c>
      <c r="C158" s="280" t="s">
        <v>306</v>
      </c>
      <c r="D158" s="280" t="s">
        <v>127</v>
      </c>
      <c r="E158" s="184" t="s">
        <v>339</v>
      </c>
      <c r="F158" s="184"/>
      <c r="G158" s="184"/>
      <c r="H158" s="187" t="n">
        <f aca="false">H163</f>
        <v>0</v>
      </c>
      <c r="I158" s="187" t="n">
        <f aca="false">I163</f>
        <v>380000</v>
      </c>
      <c r="J158" s="187" t="n">
        <f aca="false">J163</f>
        <v>380000</v>
      </c>
      <c r="K158" s="187" t="n">
        <f aca="false">K163</f>
        <v>380000</v>
      </c>
      <c r="L158" s="187" t="n">
        <f aca="false">L163</f>
        <v>380000</v>
      </c>
      <c r="M158" s="187" t="n">
        <f aca="false">M163</f>
        <v>380000</v>
      </c>
      <c r="N158" s="187" t="n">
        <f aca="false">N163</f>
        <v>0</v>
      </c>
      <c r="O158" s="187" t="n">
        <f aca="false">O163</f>
        <v>0</v>
      </c>
      <c r="P158" s="130"/>
    </row>
    <row r="159" s="84" customFormat="true" ht="38.25" hidden="true" customHeight="true" outlineLevel="0" collapsed="false">
      <c r="A159" s="200" t="s">
        <v>340</v>
      </c>
      <c r="B159" s="328" t="s">
        <v>123</v>
      </c>
      <c r="C159" s="329" t="s">
        <v>306</v>
      </c>
      <c r="D159" s="329" t="s">
        <v>127</v>
      </c>
      <c r="E159" s="172" t="s">
        <v>311</v>
      </c>
      <c r="F159" s="172"/>
      <c r="G159" s="172"/>
      <c r="H159" s="330" t="n">
        <f aca="false">H160</f>
        <v>0</v>
      </c>
      <c r="I159" s="330" t="n">
        <f aca="false">I160</f>
        <v>760000</v>
      </c>
      <c r="J159" s="330" t="n">
        <f aca="false">J160</f>
        <v>760000</v>
      </c>
      <c r="K159" s="330" t="n">
        <f aca="false">K160</f>
        <v>760000</v>
      </c>
      <c r="L159" s="330" t="n">
        <f aca="false">L160</f>
        <v>760000</v>
      </c>
      <c r="M159" s="330" t="n">
        <f aca="false">M160</f>
        <v>760000</v>
      </c>
      <c r="N159" s="330" t="n">
        <f aca="false">N160</f>
        <v>0</v>
      </c>
      <c r="O159" s="330" t="n">
        <f aca="false">O160</f>
        <v>0</v>
      </c>
      <c r="P159" s="130"/>
    </row>
    <row r="160" s="84" customFormat="true" ht="38.25" hidden="true" customHeight="true" outlineLevel="0" collapsed="false">
      <c r="A160" s="331" t="s">
        <v>341</v>
      </c>
      <c r="B160" s="194" t="s">
        <v>123</v>
      </c>
      <c r="C160" s="280" t="s">
        <v>306</v>
      </c>
      <c r="D160" s="280" t="s">
        <v>127</v>
      </c>
      <c r="E160" s="184" t="s">
        <v>342</v>
      </c>
      <c r="F160" s="184"/>
      <c r="G160" s="184"/>
      <c r="H160" s="187" t="n">
        <f aca="false">H161+H162</f>
        <v>0</v>
      </c>
      <c r="I160" s="187" t="n">
        <f aca="false">I161+I162</f>
        <v>760000</v>
      </c>
      <c r="J160" s="187" t="n">
        <f aca="false">J161+J162</f>
        <v>760000</v>
      </c>
      <c r="K160" s="187" t="n">
        <f aca="false">K161+K162</f>
        <v>760000</v>
      </c>
      <c r="L160" s="187" t="n">
        <f aca="false">L161+L162</f>
        <v>760000</v>
      </c>
      <c r="M160" s="187" t="n">
        <f aca="false">M161+M162</f>
        <v>760000</v>
      </c>
      <c r="N160" s="187" t="n">
        <f aca="false">N161+N162</f>
        <v>0</v>
      </c>
      <c r="O160" s="187" t="n">
        <f aca="false">O161+O162</f>
        <v>0</v>
      </c>
      <c r="P160" s="130"/>
    </row>
    <row r="161" s="84" customFormat="true" ht="38.25" hidden="true" customHeight="true" outlineLevel="0" collapsed="false">
      <c r="A161" s="278" t="s">
        <v>316</v>
      </c>
      <c r="B161" s="194" t="s">
        <v>123</v>
      </c>
      <c r="C161" s="280" t="s">
        <v>306</v>
      </c>
      <c r="D161" s="280" t="s">
        <v>127</v>
      </c>
      <c r="E161" s="184"/>
      <c r="F161" s="184"/>
      <c r="G161" s="184"/>
      <c r="H161" s="187" t="n">
        <f aca="false">H162</f>
        <v>0</v>
      </c>
      <c r="I161" s="187" t="n">
        <f aca="false">I162+I166</f>
        <v>380000</v>
      </c>
      <c r="J161" s="187" t="n">
        <f aca="false">J162+J166</f>
        <v>380000</v>
      </c>
      <c r="K161" s="187" t="n">
        <f aca="false">K162+K166</f>
        <v>380000</v>
      </c>
      <c r="L161" s="187" t="n">
        <f aca="false">L162+L166</f>
        <v>380000</v>
      </c>
      <c r="M161" s="187" t="n">
        <f aca="false">M162+M166</f>
        <v>380000</v>
      </c>
      <c r="N161" s="187" t="n">
        <f aca="false">N162+N166</f>
        <v>0</v>
      </c>
      <c r="O161" s="187" t="n">
        <f aca="false">O162+O166</f>
        <v>0</v>
      </c>
      <c r="P161" s="130"/>
    </row>
    <row r="162" s="84" customFormat="true" ht="55.5" hidden="true" customHeight="true" outlineLevel="0" collapsed="false">
      <c r="A162" s="192" t="s">
        <v>338</v>
      </c>
      <c r="B162" s="194" t="s">
        <v>123</v>
      </c>
      <c r="C162" s="280" t="s">
        <v>306</v>
      </c>
      <c r="D162" s="280" t="s">
        <v>127</v>
      </c>
      <c r="E162" s="204" t="s">
        <v>343</v>
      </c>
      <c r="F162" s="204"/>
      <c r="G162" s="184"/>
      <c r="H162" s="187" t="n">
        <f aca="false">H163</f>
        <v>0</v>
      </c>
      <c r="I162" s="187" t="n">
        <f aca="false">I163</f>
        <v>380000</v>
      </c>
      <c r="J162" s="187" t="n">
        <f aca="false">J163</f>
        <v>380000</v>
      </c>
      <c r="K162" s="187" t="n">
        <f aca="false">K163</f>
        <v>380000</v>
      </c>
      <c r="L162" s="187" t="n">
        <f aca="false">L163</f>
        <v>380000</v>
      </c>
      <c r="M162" s="187" t="n">
        <f aca="false">M163</f>
        <v>380000</v>
      </c>
      <c r="N162" s="187" t="n">
        <f aca="false">N163</f>
        <v>0</v>
      </c>
      <c r="O162" s="187" t="n">
        <f aca="false">O163</f>
        <v>0</v>
      </c>
      <c r="P162" s="130"/>
    </row>
    <row r="163" s="84" customFormat="true" ht="38.25" hidden="true" customHeight="true" outlineLevel="0" collapsed="false">
      <c r="A163" s="215" t="s">
        <v>344</v>
      </c>
      <c r="B163" s="201" t="s">
        <v>123</v>
      </c>
      <c r="C163" s="284" t="s">
        <v>306</v>
      </c>
      <c r="D163" s="284" t="s">
        <v>127</v>
      </c>
      <c r="E163" s="204" t="s">
        <v>345</v>
      </c>
      <c r="F163" s="204"/>
      <c r="G163" s="204"/>
      <c r="H163" s="207" t="n">
        <f aca="false">H164</f>
        <v>0</v>
      </c>
      <c r="I163" s="207" t="n">
        <f aca="false">I164</f>
        <v>380000</v>
      </c>
      <c r="J163" s="207" t="n">
        <f aca="false">J164</f>
        <v>380000</v>
      </c>
      <c r="K163" s="207" t="n">
        <f aca="false">K164</f>
        <v>380000</v>
      </c>
      <c r="L163" s="207" t="n">
        <f aca="false">L164</f>
        <v>380000</v>
      </c>
      <c r="M163" s="207" t="n">
        <f aca="false">M164</f>
        <v>380000</v>
      </c>
      <c r="N163" s="207" t="n">
        <f aca="false">N164</f>
        <v>0</v>
      </c>
      <c r="O163" s="207" t="n">
        <f aca="false">O164</f>
        <v>0</v>
      </c>
      <c r="P163" s="130"/>
    </row>
    <row r="164" s="84" customFormat="true" ht="38.25" hidden="true" customHeight="true" outlineLevel="0" collapsed="false">
      <c r="A164" s="215" t="s">
        <v>346</v>
      </c>
      <c r="B164" s="201" t="s">
        <v>123</v>
      </c>
      <c r="C164" s="284" t="s">
        <v>306</v>
      </c>
      <c r="D164" s="284" t="s">
        <v>127</v>
      </c>
      <c r="E164" s="204" t="s">
        <v>345</v>
      </c>
      <c r="F164" s="204"/>
      <c r="G164" s="204"/>
      <c r="H164" s="207" t="n">
        <f aca="false">H165</f>
        <v>0</v>
      </c>
      <c r="I164" s="207" t="n">
        <f aca="false">I165</f>
        <v>380000</v>
      </c>
      <c r="J164" s="207" t="n">
        <f aca="false">J165</f>
        <v>380000</v>
      </c>
      <c r="K164" s="207" t="n">
        <f aca="false">K165</f>
        <v>380000</v>
      </c>
      <c r="L164" s="207" t="n">
        <f aca="false">L165</f>
        <v>380000</v>
      </c>
      <c r="M164" s="207" t="n">
        <f aca="false">M165</f>
        <v>380000</v>
      </c>
      <c r="N164" s="207" t="n">
        <f aca="false">N165</f>
        <v>0</v>
      </c>
      <c r="O164" s="207" t="n">
        <f aca="false">O165</f>
        <v>0</v>
      </c>
      <c r="P164" s="130"/>
    </row>
    <row r="165" s="84" customFormat="true" ht="38.25" hidden="true" customHeight="true" outlineLevel="0" collapsed="false">
      <c r="A165" s="208" t="s">
        <v>347</v>
      </c>
      <c r="B165" s="201" t="s">
        <v>123</v>
      </c>
      <c r="C165" s="284" t="s">
        <v>306</v>
      </c>
      <c r="D165" s="284" t="s">
        <v>127</v>
      </c>
      <c r="E165" s="204" t="s">
        <v>348</v>
      </c>
      <c r="F165" s="204"/>
      <c r="G165" s="204"/>
      <c r="H165" s="207" t="n">
        <f aca="false">H166+H167</f>
        <v>0</v>
      </c>
      <c r="I165" s="207" t="n">
        <f aca="false">I168+I170+I166</f>
        <v>380000</v>
      </c>
      <c r="J165" s="207" t="n">
        <f aca="false">J168+J170+J166</f>
        <v>380000</v>
      </c>
      <c r="K165" s="207" t="n">
        <f aca="false">K168+K170+K166</f>
        <v>380000</v>
      </c>
      <c r="L165" s="207" t="n">
        <f aca="false">L168+L170+L166</f>
        <v>380000</v>
      </c>
      <c r="M165" s="207" t="n">
        <f aca="false">M168+M170+M166</f>
        <v>380000</v>
      </c>
      <c r="N165" s="207"/>
      <c r="O165" s="207"/>
      <c r="P165" s="130"/>
    </row>
    <row r="166" s="84" customFormat="true" ht="38.25" hidden="true" customHeight="true" outlineLevel="0" collapsed="false">
      <c r="A166" s="213" t="s">
        <v>144</v>
      </c>
      <c r="B166" s="201" t="s">
        <v>123</v>
      </c>
      <c r="C166" s="284" t="s">
        <v>306</v>
      </c>
      <c r="D166" s="284" t="s">
        <v>127</v>
      </c>
      <c r="E166" s="204" t="s">
        <v>349</v>
      </c>
      <c r="F166" s="204"/>
      <c r="G166" s="204" t="s">
        <v>145</v>
      </c>
      <c r="H166" s="207"/>
      <c r="I166" s="207"/>
      <c r="J166" s="207"/>
      <c r="K166" s="207"/>
      <c r="L166" s="207"/>
      <c r="M166" s="207"/>
      <c r="N166" s="207"/>
      <c r="O166" s="207"/>
      <c r="P166" s="130"/>
    </row>
    <row r="167" s="84" customFormat="true" ht="38.25" hidden="true" customHeight="true" outlineLevel="0" collapsed="false">
      <c r="A167" s="215" t="s">
        <v>346</v>
      </c>
      <c r="B167" s="201" t="s">
        <v>123</v>
      </c>
      <c r="C167" s="284" t="s">
        <v>306</v>
      </c>
      <c r="D167" s="284" t="s">
        <v>127</v>
      </c>
      <c r="E167" s="204" t="s">
        <v>350</v>
      </c>
      <c r="F167" s="204"/>
      <c r="G167" s="204"/>
      <c r="H167" s="207" t="n">
        <f aca="false">H168+H170</f>
        <v>0</v>
      </c>
      <c r="I167" s="207" t="n">
        <f aca="false">I168+I170</f>
        <v>380000</v>
      </c>
      <c r="J167" s="207" t="n">
        <f aca="false">J168+J170</f>
        <v>380000</v>
      </c>
      <c r="K167" s="207" t="n">
        <f aca="false">K168+K170</f>
        <v>380000</v>
      </c>
      <c r="L167" s="207" t="n">
        <f aca="false">L168+L170</f>
        <v>380000</v>
      </c>
      <c r="M167" s="207" t="n">
        <f aca="false">M168+M170</f>
        <v>380000</v>
      </c>
      <c r="N167" s="207" t="n">
        <f aca="false">N168+N170</f>
        <v>0</v>
      </c>
      <c r="O167" s="207" t="n">
        <f aca="false">O168+O170</f>
        <v>0</v>
      </c>
      <c r="P167" s="130"/>
    </row>
    <row r="168" s="84" customFormat="true" ht="38.25" hidden="true" customHeight="true" outlineLevel="0" collapsed="false">
      <c r="A168" s="213" t="s">
        <v>144</v>
      </c>
      <c r="B168" s="201" t="s">
        <v>123</v>
      </c>
      <c r="C168" s="284" t="s">
        <v>306</v>
      </c>
      <c r="D168" s="284" t="s">
        <v>127</v>
      </c>
      <c r="E168" s="204" t="s">
        <v>350</v>
      </c>
      <c r="F168" s="204"/>
      <c r="G168" s="204" t="s">
        <v>145</v>
      </c>
      <c r="H168" s="207"/>
      <c r="I168" s="207" t="n">
        <v>377000</v>
      </c>
      <c r="J168" s="207" t="n">
        <v>377000</v>
      </c>
      <c r="K168" s="207" t="n">
        <v>377000</v>
      </c>
      <c r="L168" s="207" t="n">
        <v>377000</v>
      </c>
      <c r="M168" s="207" t="n">
        <v>377000</v>
      </c>
      <c r="N168" s="207"/>
      <c r="O168" s="207"/>
      <c r="P168" s="130"/>
    </row>
    <row r="169" s="84" customFormat="true" ht="38.25" hidden="true" customHeight="true" outlineLevel="0" collapsed="false">
      <c r="A169" s="213"/>
      <c r="B169" s="201"/>
      <c r="C169" s="284"/>
      <c r="D169" s="284"/>
      <c r="E169" s="209"/>
      <c r="F169" s="236"/>
      <c r="G169" s="204"/>
      <c r="H169" s="207"/>
      <c r="I169" s="231"/>
      <c r="J169" s="232"/>
      <c r="K169" s="232"/>
      <c r="L169" s="232"/>
      <c r="M169" s="232"/>
      <c r="N169" s="212" t="n">
        <f aca="false">H169*0.843*0.864</f>
        <v>0</v>
      </c>
      <c r="O169" s="187" t="n">
        <f aca="false">N169</f>
        <v>0</v>
      </c>
      <c r="P169" s="130"/>
    </row>
    <row r="170" s="84" customFormat="true" ht="38.25" hidden="true" customHeight="true" outlineLevel="0" collapsed="false">
      <c r="A170" s="215" t="s">
        <v>146</v>
      </c>
      <c r="B170" s="201" t="s">
        <v>123</v>
      </c>
      <c r="C170" s="284" t="s">
        <v>306</v>
      </c>
      <c r="D170" s="284" t="s">
        <v>127</v>
      </c>
      <c r="E170" s="204" t="s">
        <v>350</v>
      </c>
      <c r="F170" s="204"/>
      <c r="G170" s="204" t="s">
        <v>147</v>
      </c>
      <c r="H170" s="207"/>
      <c r="I170" s="207" t="n">
        <v>3000</v>
      </c>
      <c r="J170" s="207" t="n">
        <v>3000</v>
      </c>
      <c r="K170" s="207" t="n">
        <v>3000</v>
      </c>
      <c r="L170" s="207" t="n">
        <v>3000</v>
      </c>
      <c r="M170" s="207" t="n">
        <v>3000</v>
      </c>
      <c r="N170" s="207"/>
      <c r="O170" s="207"/>
      <c r="P170" s="130"/>
    </row>
    <row r="171" s="84" customFormat="true" ht="26.25" hidden="false" customHeight="true" outlineLevel="0" collapsed="false">
      <c r="A171" s="332" t="s">
        <v>351</v>
      </c>
      <c r="B171" s="188" t="s">
        <v>123</v>
      </c>
      <c r="C171" s="333" t="s">
        <v>306</v>
      </c>
      <c r="D171" s="333" t="s">
        <v>207</v>
      </c>
      <c r="E171" s="334"/>
      <c r="F171" s="335"/>
      <c r="G171" s="333"/>
      <c r="H171" s="336" t="n">
        <f aca="false">H172</f>
        <v>240000</v>
      </c>
      <c r="I171" s="337" t="n">
        <f aca="false">I172+I209</f>
        <v>0</v>
      </c>
      <c r="J171" s="337" t="n">
        <f aca="false">J172+J209</f>
        <v>0</v>
      </c>
      <c r="K171" s="337" t="n">
        <f aca="false">K172+K209</f>
        <v>0</v>
      </c>
      <c r="L171" s="337" t="n">
        <f aca="false">L172+L209</f>
        <v>0</v>
      </c>
      <c r="M171" s="337" t="n">
        <f aca="false">M172+M209</f>
        <v>0</v>
      </c>
      <c r="N171" s="336" t="n">
        <f aca="false">N172+N209</f>
        <v>238000</v>
      </c>
      <c r="O171" s="336" t="n">
        <f aca="false">O172+O209</f>
        <v>238000</v>
      </c>
      <c r="P171" s="130"/>
    </row>
    <row r="172" s="145" customFormat="true" ht="38.25" hidden="false" customHeight="true" outlineLevel="0" collapsed="false">
      <c r="A172" s="338" t="s">
        <v>352</v>
      </c>
      <c r="B172" s="194" t="s">
        <v>123</v>
      </c>
      <c r="C172" s="333" t="s">
        <v>306</v>
      </c>
      <c r="D172" s="339" t="s">
        <v>207</v>
      </c>
      <c r="E172" s="340" t="s">
        <v>353</v>
      </c>
      <c r="F172" s="341" t="s">
        <v>152</v>
      </c>
      <c r="G172" s="342"/>
      <c r="H172" s="343" t="n">
        <f aca="false">H173</f>
        <v>240000</v>
      </c>
      <c r="I172" s="344" t="n">
        <f aca="false">I173</f>
        <v>0</v>
      </c>
      <c r="J172" s="344" t="n">
        <f aca="false">J173</f>
        <v>0</v>
      </c>
      <c r="K172" s="344" t="n">
        <f aca="false">K173</f>
        <v>0</v>
      </c>
      <c r="L172" s="344" t="n">
        <f aca="false">L173</f>
        <v>0</v>
      </c>
      <c r="M172" s="344" t="n">
        <f aca="false">M173</f>
        <v>0</v>
      </c>
      <c r="N172" s="343" t="n">
        <f aca="false">N173</f>
        <v>238000</v>
      </c>
      <c r="O172" s="343" t="n">
        <f aca="false">O173</f>
        <v>238000</v>
      </c>
      <c r="P172" s="344" t="n">
        <f aca="false">P173</f>
        <v>0</v>
      </c>
      <c r="Q172" s="143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</row>
    <row r="173" s="54" customFormat="true" ht="59.25" hidden="false" customHeight="true" outlineLevel="0" collapsed="false">
      <c r="A173" s="345" t="s">
        <v>354</v>
      </c>
      <c r="B173" s="201" t="s">
        <v>123</v>
      </c>
      <c r="C173" s="346" t="s">
        <v>306</v>
      </c>
      <c r="D173" s="347" t="s">
        <v>207</v>
      </c>
      <c r="E173" s="348" t="s">
        <v>313</v>
      </c>
      <c r="F173" s="349" t="s">
        <v>152</v>
      </c>
      <c r="G173" s="350"/>
      <c r="H173" s="343" t="n">
        <f aca="false">H180</f>
        <v>240000</v>
      </c>
      <c r="I173" s="344" t="n">
        <f aca="false">I199+I202+I205</f>
        <v>0</v>
      </c>
      <c r="J173" s="344" t="n">
        <f aca="false">J199+J202+J205</f>
        <v>0</v>
      </c>
      <c r="K173" s="344" t="n">
        <f aca="false">K199+K202+K205</f>
        <v>0</v>
      </c>
      <c r="L173" s="344" t="n">
        <f aca="false">L199+L202+L205</f>
        <v>0</v>
      </c>
      <c r="M173" s="344" t="n">
        <f aca="false">M199+M202+M205</f>
        <v>0</v>
      </c>
      <c r="N173" s="343" t="n">
        <v>238000</v>
      </c>
      <c r="O173" s="343" t="n">
        <v>238000</v>
      </c>
      <c r="P173" s="137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</row>
    <row r="174" s="54" customFormat="true" ht="1.5" hidden="true" customHeight="true" outlineLevel="0" collapsed="false">
      <c r="A174" s="351" t="s">
        <v>355</v>
      </c>
      <c r="B174" s="352" t="s">
        <v>123</v>
      </c>
      <c r="C174" s="353" t="s">
        <v>306</v>
      </c>
      <c r="D174" s="354" t="s">
        <v>207</v>
      </c>
      <c r="E174" s="355" t="s">
        <v>356</v>
      </c>
      <c r="F174" s="356" t="s">
        <v>152</v>
      </c>
      <c r="G174" s="357"/>
      <c r="H174" s="343" t="n">
        <f aca="false">H175</f>
        <v>0</v>
      </c>
      <c r="I174" s="210"/>
      <c r="J174" s="211"/>
      <c r="K174" s="211"/>
      <c r="L174" s="211"/>
      <c r="M174" s="211"/>
      <c r="N174" s="319" t="n">
        <f aca="false">N175</f>
        <v>0</v>
      </c>
      <c r="O174" s="187" t="n">
        <f aca="false">N174</f>
        <v>0</v>
      </c>
      <c r="P174" s="137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</row>
    <row r="175" s="54" customFormat="true" ht="38.25" hidden="true" customHeight="true" outlineLevel="0" collapsed="false">
      <c r="A175" s="358" t="s">
        <v>357</v>
      </c>
      <c r="B175" s="201" t="s">
        <v>123</v>
      </c>
      <c r="C175" s="346" t="s">
        <v>306</v>
      </c>
      <c r="D175" s="347" t="s">
        <v>207</v>
      </c>
      <c r="E175" s="348" t="s">
        <v>358</v>
      </c>
      <c r="F175" s="349" t="s">
        <v>359</v>
      </c>
      <c r="G175" s="350"/>
      <c r="H175" s="343" t="n">
        <f aca="false">H176</f>
        <v>0</v>
      </c>
      <c r="I175" s="210"/>
      <c r="J175" s="211"/>
      <c r="K175" s="211"/>
      <c r="L175" s="211"/>
      <c r="M175" s="211"/>
      <c r="N175" s="319" t="n">
        <f aca="false">N176</f>
        <v>0</v>
      </c>
      <c r="O175" s="187" t="n">
        <f aca="false">N175</f>
        <v>0</v>
      </c>
      <c r="P175" s="137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</row>
    <row r="176" s="54" customFormat="true" ht="2.25" hidden="true" customHeight="true" outlineLevel="0" collapsed="false">
      <c r="A176" s="359" t="s">
        <v>144</v>
      </c>
      <c r="B176" s="201" t="s">
        <v>123</v>
      </c>
      <c r="C176" s="346" t="s">
        <v>306</v>
      </c>
      <c r="D176" s="347" t="s">
        <v>207</v>
      </c>
      <c r="E176" s="348" t="s">
        <v>360</v>
      </c>
      <c r="F176" s="349" t="s">
        <v>359</v>
      </c>
      <c r="G176" s="350" t="s">
        <v>145</v>
      </c>
      <c r="H176" s="343"/>
      <c r="I176" s="210"/>
      <c r="J176" s="211"/>
      <c r="K176" s="211"/>
      <c r="L176" s="211"/>
      <c r="M176" s="211"/>
      <c r="N176" s="319"/>
      <c r="O176" s="187"/>
      <c r="P176" s="137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</row>
    <row r="177" s="54" customFormat="true" ht="38.25" hidden="true" customHeight="true" outlineLevel="0" collapsed="false">
      <c r="A177" s="351" t="s">
        <v>361</v>
      </c>
      <c r="B177" s="201" t="s">
        <v>123</v>
      </c>
      <c r="C177" s="346" t="s">
        <v>306</v>
      </c>
      <c r="D177" s="347" t="s">
        <v>207</v>
      </c>
      <c r="E177" s="360" t="s">
        <v>362</v>
      </c>
      <c r="F177" s="349" t="s">
        <v>152</v>
      </c>
      <c r="G177" s="350"/>
      <c r="H177" s="343" t="n">
        <f aca="false">H178</f>
        <v>0</v>
      </c>
      <c r="I177" s="210"/>
      <c r="J177" s="211"/>
      <c r="K177" s="211"/>
      <c r="L177" s="211"/>
      <c r="M177" s="211"/>
      <c r="N177" s="322" t="n">
        <f aca="false">N178</f>
        <v>0</v>
      </c>
      <c r="O177" s="207" t="n">
        <f aca="false">O178</f>
        <v>0</v>
      </c>
      <c r="P177" s="137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</row>
    <row r="178" s="53" customFormat="true" ht="38.25" hidden="true" customHeight="true" outlineLevel="0" collapsed="false">
      <c r="A178" s="358" t="s">
        <v>363</v>
      </c>
      <c r="B178" s="201" t="s">
        <v>123</v>
      </c>
      <c r="C178" s="346" t="s">
        <v>306</v>
      </c>
      <c r="D178" s="347" t="s">
        <v>207</v>
      </c>
      <c r="E178" s="348" t="s">
        <v>362</v>
      </c>
      <c r="F178" s="349" t="s">
        <v>364</v>
      </c>
      <c r="G178" s="350"/>
      <c r="H178" s="343" t="n">
        <f aca="false">H179</f>
        <v>0</v>
      </c>
      <c r="I178" s="210" t="s">
        <v>365</v>
      </c>
      <c r="J178" s="211"/>
      <c r="K178" s="211"/>
      <c r="L178" s="211"/>
      <c r="M178" s="211"/>
      <c r="N178" s="322" t="n">
        <f aca="false">N179</f>
        <v>0</v>
      </c>
      <c r="O178" s="207" t="n">
        <f aca="false">O179</f>
        <v>0</v>
      </c>
      <c r="P178" s="137"/>
    </row>
    <row r="179" s="53" customFormat="true" ht="38.25" hidden="true" customHeight="true" outlineLevel="0" collapsed="false">
      <c r="A179" s="361" t="s">
        <v>144</v>
      </c>
      <c r="B179" s="201" t="s">
        <v>123</v>
      </c>
      <c r="C179" s="346" t="s">
        <v>306</v>
      </c>
      <c r="D179" s="347" t="s">
        <v>207</v>
      </c>
      <c r="E179" s="348" t="s">
        <v>362</v>
      </c>
      <c r="F179" s="349" t="s">
        <v>364</v>
      </c>
      <c r="G179" s="350" t="s">
        <v>145</v>
      </c>
      <c r="H179" s="343"/>
      <c r="I179" s="210" t="s">
        <v>366</v>
      </c>
      <c r="J179" s="211"/>
      <c r="K179" s="211"/>
      <c r="L179" s="211"/>
      <c r="M179" s="211"/>
      <c r="N179" s="212"/>
      <c r="O179" s="207"/>
      <c r="P179" s="137"/>
      <c r="Q179" s="214" t="n">
        <f aca="false">H179+42870</f>
        <v>42870</v>
      </c>
    </row>
    <row r="180" s="53" customFormat="true" ht="29.25" hidden="false" customHeight="true" outlineLevel="0" collapsed="false">
      <c r="A180" s="362" t="s">
        <v>367</v>
      </c>
      <c r="B180" s="201" t="s">
        <v>123</v>
      </c>
      <c r="C180" s="346" t="s">
        <v>306</v>
      </c>
      <c r="D180" s="347" t="s">
        <v>207</v>
      </c>
      <c r="E180" s="363" t="s">
        <v>368</v>
      </c>
      <c r="F180" s="364" t="s">
        <v>152</v>
      </c>
      <c r="G180" s="350"/>
      <c r="H180" s="343" t="n">
        <f aca="false">H181</f>
        <v>240000</v>
      </c>
      <c r="I180" s="210"/>
      <c r="J180" s="211"/>
      <c r="K180" s="211"/>
      <c r="L180" s="211"/>
      <c r="M180" s="211"/>
      <c r="N180" s="212" t="n">
        <f aca="false">N181</f>
        <v>238000</v>
      </c>
      <c r="O180" s="207" t="n">
        <f aca="false">N180</f>
        <v>238000</v>
      </c>
      <c r="P180" s="137"/>
    </row>
    <row r="181" s="54" customFormat="true" ht="27.75" hidden="false" customHeight="true" outlineLevel="0" collapsed="false">
      <c r="A181" s="345" t="s">
        <v>363</v>
      </c>
      <c r="B181" s="201" t="s">
        <v>123</v>
      </c>
      <c r="C181" s="346" t="s">
        <v>306</v>
      </c>
      <c r="D181" s="347" t="s">
        <v>207</v>
      </c>
      <c r="E181" s="348" t="s">
        <v>369</v>
      </c>
      <c r="F181" s="349" t="s">
        <v>364</v>
      </c>
      <c r="G181" s="350"/>
      <c r="H181" s="343" t="n">
        <f aca="false">H182</f>
        <v>240000</v>
      </c>
      <c r="I181" s="210"/>
      <c r="J181" s="211"/>
      <c r="K181" s="211"/>
      <c r="L181" s="211"/>
      <c r="M181" s="211"/>
      <c r="N181" s="212" t="n">
        <f aca="false">N182</f>
        <v>238000</v>
      </c>
      <c r="O181" s="207" t="n">
        <f aca="false">N181</f>
        <v>238000</v>
      </c>
      <c r="P181" s="137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</row>
    <row r="182" s="53" customFormat="true" ht="33.75" hidden="false" customHeight="true" outlineLevel="0" collapsed="false">
      <c r="A182" s="365" t="s">
        <v>144</v>
      </c>
      <c r="B182" s="201" t="s">
        <v>123</v>
      </c>
      <c r="C182" s="346" t="s">
        <v>306</v>
      </c>
      <c r="D182" s="347" t="s">
        <v>207</v>
      </c>
      <c r="E182" s="348" t="s">
        <v>369</v>
      </c>
      <c r="F182" s="349" t="s">
        <v>364</v>
      </c>
      <c r="G182" s="350" t="s">
        <v>145</v>
      </c>
      <c r="H182" s="343" t="n">
        <v>240000</v>
      </c>
      <c r="I182" s="210"/>
      <c r="J182" s="211"/>
      <c r="K182" s="211"/>
      <c r="L182" s="211"/>
      <c r="M182" s="211"/>
      <c r="N182" s="212" t="n">
        <v>238000</v>
      </c>
      <c r="O182" s="207" t="n">
        <v>238000</v>
      </c>
      <c r="P182" s="137"/>
    </row>
    <row r="183" s="53" customFormat="true" ht="1.5" hidden="true" customHeight="true" outlineLevel="0" collapsed="false">
      <c r="A183" s="366" t="s">
        <v>146</v>
      </c>
      <c r="B183" s="201" t="s">
        <v>123</v>
      </c>
      <c r="C183" s="202" t="s">
        <v>306</v>
      </c>
      <c r="D183" s="203" t="s">
        <v>207</v>
      </c>
      <c r="E183" s="299" t="s">
        <v>370</v>
      </c>
      <c r="F183" s="367" t="s">
        <v>371</v>
      </c>
      <c r="G183" s="205" t="s">
        <v>147</v>
      </c>
      <c r="H183" s="206"/>
      <c r="I183" s="210"/>
      <c r="J183" s="211"/>
      <c r="K183" s="211"/>
      <c r="L183" s="211"/>
      <c r="M183" s="211"/>
      <c r="N183" s="212" t="n">
        <f aca="false">H183*0.843*0.864</f>
        <v>0</v>
      </c>
      <c r="O183" s="207" t="n">
        <f aca="false">N183</f>
        <v>0</v>
      </c>
      <c r="P183" s="137"/>
    </row>
    <row r="184" s="53" customFormat="true" ht="38.25" hidden="true" customHeight="true" outlineLevel="0" collapsed="false">
      <c r="A184" s="366" t="s">
        <v>372</v>
      </c>
      <c r="B184" s="201" t="s">
        <v>123</v>
      </c>
      <c r="C184" s="202" t="s">
        <v>306</v>
      </c>
      <c r="D184" s="203" t="s">
        <v>207</v>
      </c>
      <c r="E184" s="299" t="s">
        <v>362</v>
      </c>
      <c r="F184" s="367" t="s">
        <v>152</v>
      </c>
      <c r="G184" s="205"/>
      <c r="H184" s="206" t="n">
        <f aca="false">H185</f>
        <v>0</v>
      </c>
      <c r="I184" s="210"/>
      <c r="J184" s="211"/>
      <c r="K184" s="211"/>
      <c r="L184" s="211"/>
      <c r="M184" s="211"/>
      <c r="N184" s="212" t="n">
        <f aca="false">H184*0.843*0.864</f>
        <v>0</v>
      </c>
      <c r="O184" s="207" t="n">
        <f aca="false">N184</f>
        <v>0</v>
      </c>
      <c r="P184" s="137"/>
    </row>
    <row r="185" s="53" customFormat="true" ht="38.25" hidden="true" customHeight="true" outlineLevel="0" collapsed="false">
      <c r="A185" s="368" t="s">
        <v>363</v>
      </c>
      <c r="B185" s="201" t="s">
        <v>123</v>
      </c>
      <c r="C185" s="202" t="s">
        <v>306</v>
      </c>
      <c r="D185" s="203" t="s">
        <v>207</v>
      </c>
      <c r="E185" s="299" t="s">
        <v>362</v>
      </c>
      <c r="F185" s="367" t="s">
        <v>364</v>
      </c>
      <c r="G185" s="205"/>
      <c r="H185" s="206" t="n">
        <f aca="false">H186</f>
        <v>0</v>
      </c>
      <c r="I185" s="210"/>
      <c r="J185" s="211"/>
      <c r="K185" s="211"/>
      <c r="L185" s="211"/>
      <c r="M185" s="211"/>
      <c r="N185" s="212" t="n">
        <f aca="false">H185*0.843*0.864</f>
        <v>0</v>
      </c>
      <c r="O185" s="207" t="n">
        <f aca="false">N185</f>
        <v>0</v>
      </c>
      <c r="P185" s="137"/>
    </row>
    <row r="186" s="53" customFormat="true" ht="38.25" hidden="true" customHeight="true" outlineLevel="0" collapsed="false">
      <c r="A186" s="359" t="s">
        <v>144</v>
      </c>
      <c r="B186" s="201" t="s">
        <v>123</v>
      </c>
      <c r="C186" s="202" t="s">
        <v>306</v>
      </c>
      <c r="D186" s="203" t="s">
        <v>207</v>
      </c>
      <c r="E186" s="299" t="s">
        <v>362</v>
      </c>
      <c r="F186" s="367" t="s">
        <v>364</v>
      </c>
      <c r="G186" s="205" t="s">
        <v>145</v>
      </c>
      <c r="H186" s="206"/>
      <c r="I186" s="210"/>
      <c r="J186" s="211"/>
      <c r="K186" s="211"/>
      <c r="L186" s="211"/>
      <c r="M186" s="211"/>
      <c r="N186" s="212" t="n">
        <f aca="false">H186*0.843*0.864</f>
        <v>0</v>
      </c>
      <c r="O186" s="207" t="n">
        <f aca="false">N186</f>
        <v>0</v>
      </c>
      <c r="P186" s="137"/>
    </row>
    <row r="187" s="53" customFormat="true" ht="38.25" hidden="true" customHeight="true" outlineLevel="0" collapsed="false">
      <c r="A187" s="366" t="s">
        <v>373</v>
      </c>
      <c r="B187" s="201" t="s">
        <v>123</v>
      </c>
      <c r="C187" s="202" t="s">
        <v>306</v>
      </c>
      <c r="D187" s="203" t="s">
        <v>207</v>
      </c>
      <c r="E187" s="299" t="s">
        <v>369</v>
      </c>
      <c r="F187" s="367" t="s">
        <v>152</v>
      </c>
      <c r="G187" s="205"/>
      <c r="H187" s="206" t="n">
        <f aca="false">H188+H190</f>
        <v>0</v>
      </c>
      <c r="I187" s="210"/>
      <c r="J187" s="211"/>
      <c r="K187" s="211"/>
      <c r="L187" s="211"/>
      <c r="M187" s="211"/>
      <c r="N187" s="212" t="n">
        <f aca="false">H187*0.843*0.864</f>
        <v>0</v>
      </c>
      <c r="O187" s="207" t="n">
        <f aca="false">N187</f>
        <v>0</v>
      </c>
      <c r="P187" s="137"/>
    </row>
    <row r="188" s="53" customFormat="true" ht="38.25" hidden="true" customHeight="true" outlineLevel="0" collapsed="false">
      <c r="A188" s="369" t="s">
        <v>374</v>
      </c>
      <c r="B188" s="201" t="s">
        <v>123</v>
      </c>
      <c r="C188" s="202" t="s">
        <v>306</v>
      </c>
      <c r="D188" s="203" t="s">
        <v>207</v>
      </c>
      <c r="E188" s="299" t="s">
        <v>375</v>
      </c>
      <c r="F188" s="367" t="s">
        <v>376</v>
      </c>
      <c r="G188" s="205"/>
      <c r="H188" s="206" t="n">
        <f aca="false">H189</f>
        <v>0</v>
      </c>
      <c r="I188" s="210"/>
      <c r="J188" s="211"/>
      <c r="K188" s="211"/>
      <c r="L188" s="211"/>
      <c r="M188" s="211"/>
      <c r="N188" s="212" t="n">
        <f aca="false">H188*0.843*0.864</f>
        <v>0</v>
      </c>
      <c r="O188" s="207" t="n">
        <f aca="false">N188</f>
        <v>0</v>
      </c>
      <c r="P188" s="137"/>
    </row>
    <row r="189" s="53" customFormat="true" ht="38.25" hidden="true" customHeight="true" outlineLevel="0" collapsed="false">
      <c r="A189" s="359" t="s">
        <v>144</v>
      </c>
      <c r="B189" s="201" t="s">
        <v>123</v>
      </c>
      <c r="C189" s="202" t="s">
        <v>306</v>
      </c>
      <c r="D189" s="203" t="s">
        <v>207</v>
      </c>
      <c r="E189" s="299" t="s">
        <v>369</v>
      </c>
      <c r="F189" s="367" t="s">
        <v>376</v>
      </c>
      <c r="G189" s="205" t="s">
        <v>145</v>
      </c>
      <c r="H189" s="206"/>
      <c r="I189" s="210"/>
      <c r="J189" s="211"/>
      <c r="K189" s="211"/>
      <c r="L189" s="211"/>
      <c r="M189" s="211"/>
      <c r="N189" s="212" t="n">
        <f aca="false">H189*0.843*0.864</f>
        <v>0</v>
      </c>
      <c r="O189" s="207" t="n">
        <f aca="false">N189</f>
        <v>0</v>
      </c>
      <c r="P189" s="137"/>
    </row>
    <row r="190" s="53" customFormat="true" ht="38.25" hidden="true" customHeight="true" outlineLevel="0" collapsed="false">
      <c r="A190" s="369" t="s">
        <v>377</v>
      </c>
      <c r="B190" s="201" t="s">
        <v>123</v>
      </c>
      <c r="C190" s="202" t="s">
        <v>306</v>
      </c>
      <c r="D190" s="203" t="s">
        <v>207</v>
      </c>
      <c r="E190" s="299" t="s">
        <v>375</v>
      </c>
      <c r="F190" s="367" t="s">
        <v>364</v>
      </c>
      <c r="G190" s="205"/>
      <c r="H190" s="206" t="n">
        <f aca="false">H191</f>
        <v>0</v>
      </c>
      <c r="I190" s="210"/>
      <c r="J190" s="211"/>
      <c r="K190" s="211"/>
      <c r="L190" s="211"/>
      <c r="M190" s="211"/>
      <c r="N190" s="212" t="n">
        <f aca="false">H190*0.843*0.864</f>
        <v>0</v>
      </c>
      <c r="O190" s="207" t="n">
        <f aca="false">N190</f>
        <v>0</v>
      </c>
      <c r="P190" s="137"/>
    </row>
    <row r="191" s="53" customFormat="true" ht="38.25" hidden="true" customHeight="true" outlineLevel="0" collapsed="false">
      <c r="A191" s="359" t="s">
        <v>144</v>
      </c>
      <c r="B191" s="201" t="s">
        <v>123</v>
      </c>
      <c r="C191" s="202" t="s">
        <v>306</v>
      </c>
      <c r="D191" s="203" t="s">
        <v>207</v>
      </c>
      <c r="E191" s="299" t="s">
        <v>375</v>
      </c>
      <c r="F191" s="367" t="s">
        <v>364</v>
      </c>
      <c r="G191" s="205" t="s">
        <v>145</v>
      </c>
      <c r="H191" s="206"/>
      <c r="I191" s="210"/>
      <c r="J191" s="211"/>
      <c r="K191" s="211"/>
      <c r="L191" s="211"/>
      <c r="M191" s="211"/>
      <c r="N191" s="212" t="n">
        <f aca="false">H191*0.843*0.864</f>
        <v>0</v>
      </c>
      <c r="O191" s="207" t="n">
        <f aca="false">N191</f>
        <v>0</v>
      </c>
      <c r="P191" s="137"/>
    </row>
    <row r="192" s="53" customFormat="true" ht="38.25" hidden="true" customHeight="true" outlineLevel="0" collapsed="false">
      <c r="A192" s="369" t="s">
        <v>378</v>
      </c>
      <c r="B192" s="201" t="s">
        <v>123</v>
      </c>
      <c r="C192" s="202" t="s">
        <v>306</v>
      </c>
      <c r="D192" s="203" t="s">
        <v>207</v>
      </c>
      <c r="E192" s="299" t="s">
        <v>379</v>
      </c>
      <c r="F192" s="367" t="s">
        <v>152</v>
      </c>
      <c r="G192" s="205"/>
      <c r="H192" s="206" t="n">
        <f aca="false">H193</f>
        <v>0</v>
      </c>
      <c r="I192" s="210"/>
      <c r="J192" s="211"/>
      <c r="K192" s="211"/>
      <c r="L192" s="211"/>
      <c r="M192" s="211"/>
      <c r="N192" s="212" t="n">
        <f aca="false">H192*0.843*0.864</f>
        <v>0</v>
      </c>
      <c r="O192" s="207" t="n">
        <f aca="false">N192</f>
        <v>0</v>
      </c>
      <c r="P192" s="137"/>
    </row>
    <row r="193" s="53" customFormat="true" ht="38.25" hidden="true" customHeight="true" outlineLevel="0" collapsed="false">
      <c r="A193" s="368" t="s">
        <v>363</v>
      </c>
      <c r="B193" s="201" t="s">
        <v>123</v>
      </c>
      <c r="C193" s="202" t="s">
        <v>306</v>
      </c>
      <c r="D193" s="203" t="s">
        <v>207</v>
      </c>
      <c r="E193" s="299" t="s">
        <v>379</v>
      </c>
      <c r="F193" s="367" t="s">
        <v>364</v>
      </c>
      <c r="G193" s="205"/>
      <c r="H193" s="206" t="n">
        <f aca="false">H194</f>
        <v>0</v>
      </c>
      <c r="I193" s="210"/>
      <c r="J193" s="211"/>
      <c r="K193" s="211"/>
      <c r="L193" s="211"/>
      <c r="M193" s="211"/>
      <c r="N193" s="212" t="n">
        <f aca="false">H193*0.843*0.864</f>
        <v>0</v>
      </c>
      <c r="O193" s="207" t="n">
        <f aca="false">N193</f>
        <v>0</v>
      </c>
      <c r="P193" s="137"/>
    </row>
    <row r="194" s="53" customFormat="true" ht="38.25" hidden="true" customHeight="true" outlineLevel="0" collapsed="false">
      <c r="A194" s="370" t="s">
        <v>290</v>
      </c>
      <c r="B194" s="201" t="s">
        <v>123</v>
      </c>
      <c r="C194" s="202" t="s">
        <v>306</v>
      </c>
      <c r="D194" s="203" t="s">
        <v>207</v>
      </c>
      <c r="E194" s="299" t="s">
        <v>379</v>
      </c>
      <c r="F194" s="367" t="s">
        <v>364</v>
      </c>
      <c r="G194" s="205" t="s">
        <v>145</v>
      </c>
      <c r="H194" s="206"/>
      <c r="I194" s="210"/>
      <c r="J194" s="211"/>
      <c r="K194" s="211"/>
      <c r="L194" s="211"/>
      <c r="M194" s="211"/>
      <c r="N194" s="212" t="n">
        <f aca="false">H194*0.843*0.864</f>
        <v>0</v>
      </c>
      <c r="O194" s="207" t="n">
        <f aca="false">N194</f>
        <v>0</v>
      </c>
      <c r="P194" s="137"/>
    </row>
    <row r="195" s="53" customFormat="true" ht="38.25" hidden="true" customHeight="true" outlineLevel="0" collapsed="false">
      <c r="A195" s="366"/>
      <c r="B195" s="201"/>
      <c r="C195" s="202"/>
      <c r="D195" s="203"/>
      <c r="E195" s="299"/>
      <c r="F195" s="367"/>
      <c r="G195" s="205"/>
      <c r="H195" s="206"/>
      <c r="I195" s="210"/>
      <c r="J195" s="211"/>
      <c r="K195" s="211"/>
      <c r="L195" s="211"/>
      <c r="M195" s="211"/>
      <c r="N195" s="212" t="n">
        <f aca="false">H195*0.843*0.864</f>
        <v>0</v>
      </c>
      <c r="O195" s="207" t="n">
        <f aca="false">N195</f>
        <v>0</v>
      </c>
      <c r="P195" s="137"/>
    </row>
    <row r="196" s="53" customFormat="true" ht="38.25" hidden="true" customHeight="true" outlineLevel="0" collapsed="false">
      <c r="A196" s="371" t="s">
        <v>380</v>
      </c>
      <c r="B196" s="201" t="s">
        <v>123</v>
      </c>
      <c r="C196" s="202" t="s">
        <v>306</v>
      </c>
      <c r="D196" s="203" t="s">
        <v>207</v>
      </c>
      <c r="E196" s="372" t="s">
        <v>381</v>
      </c>
      <c r="F196" s="372"/>
      <c r="G196" s="205"/>
      <c r="H196" s="206"/>
      <c r="I196" s="210"/>
      <c r="J196" s="211"/>
      <c r="K196" s="211"/>
      <c r="L196" s="211"/>
      <c r="M196" s="211"/>
      <c r="N196" s="212" t="n">
        <f aca="false">H196*0.843*0.864</f>
        <v>0</v>
      </c>
      <c r="O196" s="207" t="n">
        <f aca="false">N196</f>
        <v>0</v>
      </c>
      <c r="P196" s="137"/>
    </row>
    <row r="197" s="53" customFormat="true" ht="0.75" hidden="true" customHeight="true" outlineLevel="0" collapsed="false">
      <c r="A197" s="370" t="s">
        <v>290</v>
      </c>
      <c r="B197" s="201" t="s">
        <v>123</v>
      </c>
      <c r="C197" s="202" t="s">
        <v>306</v>
      </c>
      <c r="D197" s="203" t="s">
        <v>207</v>
      </c>
      <c r="E197" s="372" t="s">
        <v>381</v>
      </c>
      <c r="F197" s="372"/>
      <c r="G197" s="205" t="s">
        <v>145</v>
      </c>
      <c r="H197" s="206"/>
      <c r="I197" s="210"/>
      <c r="J197" s="211"/>
      <c r="K197" s="211"/>
      <c r="L197" s="211"/>
      <c r="M197" s="211"/>
      <c r="N197" s="212" t="n">
        <f aca="false">H197*0.843*0.864</f>
        <v>0</v>
      </c>
      <c r="O197" s="207" t="n">
        <f aca="false">N197</f>
        <v>0</v>
      </c>
      <c r="P197" s="137"/>
    </row>
    <row r="198" s="53" customFormat="true" ht="38.25" hidden="true" customHeight="true" outlineLevel="0" collapsed="false">
      <c r="A198" s="366" t="s">
        <v>382</v>
      </c>
      <c r="B198" s="201" t="s">
        <v>123</v>
      </c>
      <c r="C198" s="202" t="s">
        <v>306</v>
      </c>
      <c r="D198" s="203" t="s">
        <v>207</v>
      </c>
      <c r="E198" s="299" t="s">
        <v>383</v>
      </c>
      <c r="F198" s="235" t="s">
        <v>152</v>
      </c>
      <c r="G198" s="205"/>
      <c r="H198" s="206"/>
      <c r="I198" s="210"/>
      <c r="J198" s="211"/>
      <c r="K198" s="211"/>
      <c r="L198" s="211"/>
      <c r="M198" s="211"/>
      <c r="N198" s="212"/>
      <c r="O198" s="207"/>
      <c r="P198" s="137"/>
    </row>
    <row r="199" s="53" customFormat="true" ht="38.25" hidden="true" customHeight="true" outlineLevel="0" collapsed="false">
      <c r="A199" s="373" t="s">
        <v>355</v>
      </c>
      <c r="B199" s="201" t="s">
        <v>123</v>
      </c>
      <c r="C199" s="202" t="s">
        <v>306</v>
      </c>
      <c r="D199" s="203" t="s">
        <v>207</v>
      </c>
      <c r="E199" s="204" t="s">
        <v>384</v>
      </c>
      <c r="F199" s="204"/>
      <c r="G199" s="205"/>
      <c r="H199" s="206"/>
      <c r="I199" s="206"/>
      <c r="J199" s="206"/>
      <c r="K199" s="206"/>
      <c r="L199" s="206"/>
      <c r="M199" s="206"/>
      <c r="N199" s="206"/>
      <c r="O199" s="207"/>
      <c r="P199" s="137"/>
    </row>
    <row r="200" s="53" customFormat="true" ht="38.25" hidden="true" customHeight="true" outlineLevel="0" collapsed="false">
      <c r="A200" s="358" t="s">
        <v>357</v>
      </c>
      <c r="B200" s="201" t="s">
        <v>123</v>
      </c>
      <c r="C200" s="202" t="s">
        <v>306</v>
      </c>
      <c r="D200" s="203" t="s">
        <v>207</v>
      </c>
      <c r="E200" s="204" t="s">
        <v>385</v>
      </c>
      <c r="F200" s="204"/>
      <c r="G200" s="205"/>
      <c r="H200" s="206"/>
      <c r="I200" s="206"/>
      <c r="J200" s="206"/>
      <c r="K200" s="206"/>
      <c r="L200" s="206"/>
      <c r="M200" s="206"/>
      <c r="N200" s="206"/>
      <c r="O200" s="207"/>
      <c r="P200" s="137"/>
    </row>
    <row r="201" s="53" customFormat="true" ht="38.25" hidden="true" customHeight="true" outlineLevel="0" collapsed="false">
      <c r="A201" s="359" t="s">
        <v>144</v>
      </c>
      <c r="B201" s="183" t="s">
        <v>123</v>
      </c>
      <c r="C201" s="202" t="s">
        <v>306</v>
      </c>
      <c r="D201" s="203" t="s">
        <v>207</v>
      </c>
      <c r="E201" s="204" t="s">
        <v>385</v>
      </c>
      <c r="F201" s="204"/>
      <c r="G201" s="236" t="s">
        <v>145</v>
      </c>
      <c r="H201" s="207"/>
      <c r="I201" s="207"/>
      <c r="J201" s="207"/>
      <c r="K201" s="207"/>
      <c r="L201" s="207"/>
      <c r="M201" s="207"/>
      <c r="N201" s="207"/>
      <c r="O201" s="207"/>
      <c r="P201" s="137"/>
    </row>
    <row r="202" s="53" customFormat="true" ht="38.25" hidden="true" customHeight="true" outlineLevel="0" collapsed="false">
      <c r="A202" s="351" t="s">
        <v>361</v>
      </c>
      <c r="B202" s="183" t="s">
        <v>123</v>
      </c>
      <c r="C202" s="202" t="s">
        <v>306</v>
      </c>
      <c r="D202" s="203" t="s">
        <v>207</v>
      </c>
      <c r="E202" s="374" t="s">
        <v>362</v>
      </c>
      <c r="F202" s="375" t="s">
        <v>152</v>
      </c>
      <c r="G202" s="236"/>
      <c r="H202" s="207"/>
      <c r="I202" s="207"/>
      <c r="J202" s="207"/>
      <c r="K202" s="207"/>
      <c r="L202" s="207"/>
      <c r="M202" s="207"/>
      <c r="N202" s="207"/>
      <c r="O202" s="207"/>
      <c r="P202" s="137"/>
    </row>
    <row r="203" s="53" customFormat="true" ht="38.25" hidden="true" customHeight="true" outlineLevel="0" collapsed="false">
      <c r="A203" s="358" t="s">
        <v>363</v>
      </c>
      <c r="B203" s="201" t="s">
        <v>123</v>
      </c>
      <c r="C203" s="202" t="s">
        <v>306</v>
      </c>
      <c r="D203" s="203" t="s">
        <v>207</v>
      </c>
      <c r="E203" s="374" t="s">
        <v>362</v>
      </c>
      <c r="F203" s="375" t="s">
        <v>364</v>
      </c>
      <c r="G203" s="205"/>
      <c r="H203" s="206"/>
      <c r="I203" s="210"/>
      <c r="J203" s="211"/>
      <c r="K203" s="211"/>
      <c r="L203" s="211"/>
      <c r="M203" s="211"/>
      <c r="N203" s="206"/>
      <c r="O203" s="207"/>
      <c r="P203" s="137"/>
    </row>
    <row r="204" s="53" customFormat="true" ht="38.25" hidden="true" customHeight="true" outlineLevel="0" collapsed="false">
      <c r="A204" s="361" t="s">
        <v>144</v>
      </c>
      <c r="B204" s="201" t="s">
        <v>123</v>
      </c>
      <c r="C204" s="202" t="s">
        <v>306</v>
      </c>
      <c r="D204" s="203" t="s">
        <v>207</v>
      </c>
      <c r="E204" s="374" t="s">
        <v>362</v>
      </c>
      <c r="F204" s="375" t="s">
        <v>364</v>
      </c>
      <c r="G204" s="205" t="s">
        <v>145</v>
      </c>
      <c r="H204" s="206"/>
      <c r="I204" s="210"/>
      <c r="J204" s="211"/>
      <c r="K204" s="211"/>
      <c r="L204" s="211"/>
      <c r="M204" s="211"/>
      <c r="N204" s="212"/>
      <c r="O204" s="207"/>
      <c r="P204" s="137"/>
    </row>
    <row r="205" s="53" customFormat="true" ht="38.25" hidden="true" customHeight="true" outlineLevel="0" collapsed="false">
      <c r="A205" s="362" t="s">
        <v>367</v>
      </c>
      <c r="B205" s="201" t="s">
        <v>123</v>
      </c>
      <c r="C205" s="202" t="s">
        <v>306</v>
      </c>
      <c r="D205" s="203" t="s">
        <v>207</v>
      </c>
      <c r="E205" s="376" t="s">
        <v>368</v>
      </c>
      <c r="F205" s="377" t="s">
        <v>152</v>
      </c>
      <c r="G205" s="205"/>
      <c r="H205" s="206"/>
      <c r="I205" s="206"/>
      <c r="J205" s="206"/>
      <c r="K205" s="206"/>
      <c r="L205" s="206"/>
      <c r="M205" s="206"/>
      <c r="N205" s="206"/>
      <c r="O205" s="207"/>
      <c r="P205" s="137"/>
    </row>
    <row r="206" s="53" customFormat="true" ht="38.25" hidden="true" customHeight="true" outlineLevel="0" collapsed="false">
      <c r="A206" s="378" t="s">
        <v>363</v>
      </c>
      <c r="B206" s="201" t="s">
        <v>123</v>
      </c>
      <c r="C206" s="202" t="s">
        <v>306</v>
      </c>
      <c r="D206" s="203" t="s">
        <v>207</v>
      </c>
      <c r="E206" s="374" t="s">
        <v>369</v>
      </c>
      <c r="F206" s="375" t="s">
        <v>364</v>
      </c>
      <c r="G206" s="205"/>
      <c r="H206" s="206"/>
      <c r="I206" s="206"/>
      <c r="J206" s="206"/>
      <c r="K206" s="206"/>
      <c r="L206" s="206"/>
      <c r="M206" s="206"/>
      <c r="N206" s="206"/>
      <c r="O206" s="207"/>
      <c r="P206" s="137"/>
    </row>
    <row r="207" s="53" customFormat="true" ht="1.5" hidden="false" customHeight="true" outlineLevel="0" collapsed="false">
      <c r="A207" s="379" t="s">
        <v>144</v>
      </c>
      <c r="B207" s="183" t="s">
        <v>123</v>
      </c>
      <c r="C207" s="202" t="s">
        <v>306</v>
      </c>
      <c r="D207" s="203" t="s">
        <v>207</v>
      </c>
      <c r="E207" s="374" t="s">
        <v>369</v>
      </c>
      <c r="F207" s="375" t="s">
        <v>364</v>
      </c>
      <c r="G207" s="236"/>
      <c r="H207" s="207"/>
      <c r="I207" s="210"/>
      <c r="J207" s="211"/>
      <c r="K207" s="211"/>
      <c r="L207" s="211"/>
      <c r="M207" s="211"/>
      <c r="N207" s="212"/>
      <c r="O207" s="207"/>
      <c r="P207" s="137"/>
    </row>
    <row r="208" s="53" customFormat="true" ht="38.25" hidden="true" customHeight="true" outlineLevel="0" collapsed="false">
      <c r="A208" s="256" t="s">
        <v>144</v>
      </c>
      <c r="B208" s="183" t="s">
        <v>123</v>
      </c>
      <c r="C208" s="202" t="s">
        <v>306</v>
      </c>
      <c r="D208" s="203" t="s">
        <v>207</v>
      </c>
      <c r="E208" s="284" t="s">
        <v>385</v>
      </c>
      <c r="F208" s="284"/>
      <c r="G208" s="236" t="s">
        <v>145</v>
      </c>
      <c r="H208" s="207" t="n">
        <v>289000</v>
      </c>
      <c r="I208" s="210"/>
      <c r="J208" s="211"/>
      <c r="K208" s="211"/>
      <c r="L208" s="211"/>
      <c r="M208" s="211"/>
      <c r="N208" s="212" t="n">
        <v>2000</v>
      </c>
      <c r="O208" s="207" t="n">
        <v>2000</v>
      </c>
      <c r="P208" s="137"/>
    </row>
    <row r="209" s="53" customFormat="true" ht="38.25" hidden="true" customHeight="true" outlineLevel="0" collapsed="false">
      <c r="A209" s="380" t="s">
        <v>386</v>
      </c>
      <c r="B209" s="201"/>
      <c r="C209" s="195" t="s">
        <v>306</v>
      </c>
      <c r="D209" s="196" t="s">
        <v>207</v>
      </c>
      <c r="E209" s="204" t="s">
        <v>387</v>
      </c>
      <c r="F209" s="204"/>
      <c r="G209" s="197"/>
      <c r="H209" s="198" t="n">
        <f aca="false">H210+H218</f>
        <v>72000</v>
      </c>
      <c r="I209" s="381"/>
      <c r="J209" s="381"/>
      <c r="K209" s="381"/>
      <c r="L209" s="381"/>
      <c r="M209" s="381"/>
      <c r="N209" s="198"/>
      <c r="O209" s="187"/>
      <c r="P209" s="137"/>
    </row>
    <row r="210" s="53" customFormat="true" ht="38.25" hidden="true" customHeight="true" outlineLevel="0" collapsed="false">
      <c r="A210" s="382" t="s">
        <v>388</v>
      </c>
      <c r="B210" s="201"/>
      <c r="C210" s="202" t="s">
        <v>306</v>
      </c>
      <c r="D210" s="203" t="s">
        <v>207</v>
      </c>
      <c r="E210" s="204" t="s">
        <v>389</v>
      </c>
      <c r="F210" s="204"/>
      <c r="G210" s="205"/>
      <c r="H210" s="206" t="n">
        <f aca="false">H211</f>
        <v>50000</v>
      </c>
      <c r="I210" s="210"/>
      <c r="J210" s="211"/>
      <c r="K210" s="211"/>
      <c r="L210" s="211"/>
      <c r="M210" s="211"/>
      <c r="N210" s="212"/>
      <c r="O210" s="187"/>
      <c r="P210" s="137"/>
    </row>
    <row r="211" s="53" customFormat="true" ht="38.25" hidden="true" customHeight="true" outlineLevel="0" collapsed="false">
      <c r="A211" s="383" t="s">
        <v>390</v>
      </c>
      <c r="B211" s="201"/>
      <c r="C211" s="202" t="s">
        <v>306</v>
      </c>
      <c r="D211" s="203" t="s">
        <v>207</v>
      </c>
      <c r="E211" s="204" t="s">
        <v>391</v>
      </c>
      <c r="F211" s="204"/>
      <c r="G211" s="205"/>
      <c r="H211" s="206" t="n">
        <f aca="false">H212+H214</f>
        <v>50000</v>
      </c>
      <c r="I211" s="210"/>
      <c r="J211" s="211"/>
      <c r="K211" s="211"/>
      <c r="L211" s="211"/>
      <c r="M211" s="211"/>
      <c r="N211" s="212"/>
      <c r="O211" s="187"/>
      <c r="P211" s="137"/>
      <c r="Q211" s="146"/>
    </row>
    <row r="212" s="53" customFormat="true" ht="38.25" hidden="true" customHeight="true" outlineLevel="0" collapsed="false">
      <c r="A212" s="382" t="s">
        <v>392</v>
      </c>
      <c r="B212" s="188" t="s">
        <v>123</v>
      </c>
      <c r="C212" s="202" t="s">
        <v>306</v>
      </c>
      <c r="D212" s="203" t="s">
        <v>207</v>
      </c>
      <c r="E212" s="204" t="s">
        <v>393</v>
      </c>
      <c r="F212" s="204"/>
      <c r="G212" s="236" t="s">
        <v>145</v>
      </c>
      <c r="H212" s="187"/>
      <c r="I212" s="210" t="s">
        <v>394</v>
      </c>
      <c r="J212" s="211"/>
      <c r="K212" s="211"/>
      <c r="L212" s="211"/>
      <c r="M212" s="211"/>
      <c r="N212" s="212"/>
      <c r="O212" s="187"/>
      <c r="P212" s="137"/>
      <c r="Q212" s="146"/>
    </row>
    <row r="213" s="53" customFormat="true" ht="38.25" hidden="true" customHeight="true" outlineLevel="0" collapsed="false">
      <c r="A213" s="383" t="s">
        <v>395</v>
      </c>
      <c r="B213" s="384" t="s">
        <v>123</v>
      </c>
      <c r="C213" s="385" t="s">
        <v>306</v>
      </c>
      <c r="D213" s="386" t="s">
        <v>207</v>
      </c>
      <c r="E213" s="387" t="s">
        <v>396</v>
      </c>
      <c r="F213" s="387"/>
      <c r="G213" s="388"/>
      <c r="H213" s="389" t="n">
        <f aca="false">+H214</f>
        <v>50000</v>
      </c>
      <c r="I213" s="210"/>
      <c r="J213" s="211"/>
      <c r="K213" s="211"/>
      <c r="L213" s="211"/>
      <c r="M213" s="211"/>
      <c r="N213" s="212"/>
      <c r="O213" s="187"/>
      <c r="P213" s="137"/>
      <c r="Q213" s="147"/>
    </row>
    <row r="214" s="53" customFormat="true" ht="38.25" hidden="true" customHeight="true" outlineLevel="0" collapsed="false">
      <c r="A214" s="390" t="s">
        <v>392</v>
      </c>
      <c r="B214" s="188" t="s">
        <v>123</v>
      </c>
      <c r="C214" s="202" t="s">
        <v>306</v>
      </c>
      <c r="D214" s="203" t="s">
        <v>207</v>
      </c>
      <c r="E214" s="204" t="s">
        <v>397</v>
      </c>
      <c r="F214" s="204"/>
      <c r="G214" s="186" t="s">
        <v>145</v>
      </c>
      <c r="H214" s="187" t="n">
        <v>50000</v>
      </c>
      <c r="I214" s="210"/>
      <c r="J214" s="211"/>
      <c r="K214" s="211"/>
      <c r="L214" s="211"/>
      <c r="M214" s="211"/>
      <c r="N214" s="212"/>
      <c r="O214" s="187"/>
      <c r="P214" s="137"/>
      <c r="Q214" s="147"/>
    </row>
    <row r="215" s="53" customFormat="true" ht="38.25" hidden="true" customHeight="true" outlineLevel="0" collapsed="false">
      <c r="A215" s="208" t="s">
        <v>398</v>
      </c>
      <c r="B215" s="183" t="s">
        <v>123</v>
      </c>
      <c r="C215" s="202" t="s">
        <v>306</v>
      </c>
      <c r="D215" s="203" t="s">
        <v>207</v>
      </c>
      <c r="E215" s="204" t="s">
        <v>399</v>
      </c>
      <c r="F215" s="204"/>
      <c r="G215" s="236"/>
      <c r="H215" s="207" t="n">
        <f aca="false">H216</f>
        <v>0</v>
      </c>
      <c r="I215" s="210"/>
      <c r="J215" s="211"/>
      <c r="K215" s="211"/>
      <c r="L215" s="211"/>
      <c r="M215" s="211"/>
      <c r="N215" s="212" t="n">
        <f aca="false">H215*0.843*0.864</f>
        <v>0</v>
      </c>
      <c r="O215" s="187" t="n">
        <f aca="false">N215</f>
        <v>0</v>
      </c>
      <c r="P215" s="137"/>
      <c r="Q215" s="146"/>
    </row>
    <row r="216" s="53" customFormat="true" ht="38.25" hidden="true" customHeight="true" outlineLevel="0" collapsed="false">
      <c r="A216" s="391" t="s">
        <v>392</v>
      </c>
      <c r="B216" s="183" t="s">
        <v>123</v>
      </c>
      <c r="C216" s="202" t="s">
        <v>306</v>
      </c>
      <c r="D216" s="203" t="s">
        <v>207</v>
      </c>
      <c r="E216" s="204" t="s">
        <v>399</v>
      </c>
      <c r="F216" s="204"/>
      <c r="G216" s="236"/>
      <c r="H216" s="207"/>
      <c r="I216" s="210"/>
      <c r="J216" s="211"/>
      <c r="K216" s="211"/>
      <c r="L216" s="211"/>
      <c r="M216" s="211"/>
      <c r="N216" s="212" t="n">
        <f aca="false">H216*0.843*0.864</f>
        <v>0</v>
      </c>
      <c r="O216" s="187" t="n">
        <f aca="false">N216</f>
        <v>0</v>
      </c>
      <c r="P216" s="137"/>
      <c r="Q216" s="147"/>
    </row>
    <row r="217" s="53" customFormat="true" ht="38.25" hidden="true" customHeight="true" outlineLevel="0" collapsed="false">
      <c r="A217" s="208" t="s">
        <v>400</v>
      </c>
      <c r="B217" s="183" t="s">
        <v>123</v>
      </c>
      <c r="C217" s="202" t="s">
        <v>306</v>
      </c>
      <c r="D217" s="203" t="s">
        <v>207</v>
      </c>
      <c r="E217" s="204" t="s">
        <v>401</v>
      </c>
      <c r="F217" s="204"/>
      <c r="G217" s="236"/>
      <c r="H217" s="207" t="n">
        <f aca="false">+H218</f>
        <v>22000</v>
      </c>
      <c r="I217" s="210"/>
      <c r="J217" s="211"/>
      <c r="K217" s="211"/>
      <c r="L217" s="211"/>
      <c r="M217" s="211"/>
      <c r="N217" s="212" t="n">
        <f aca="false">H217*0.843*0.864</f>
        <v>16023.744</v>
      </c>
      <c r="O217" s="187" t="n">
        <f aca="false">N217</f>
        <v>16023.744</v>
      </c>
      <c r="P217" s="137"/>
      <c r="Q217" s="147"/>
    </row>
    <row r="218" s="53" customFormat="true" ht="38.25" hidden="true" customHeight="true" outlineLevel="0" collapsed="false">
      <c r="A218" s="256" t="s">
        <v>144</v>
      </c>
      <c r="B218" s="183" t="s">
        <v>123</v>
      </c>
      <c r="C218" s="202" t="s">
        <v>306</v>
      </c>
      <c r="D218" s="203" t="s">
        <v>207</v>
      </c>
      <c r="E218" s="204" t="s">
        <v>402</v>
      </c>
      <c r="F218" s="204"/>
      <c r="G218" s="236" t="s">
        <v>145</v>
      </c>
      <c r="H218" s="207" t="n">
        <v>22000</v>
      </c>
      <c r="I218" s="210" t="s">
        <v>136</v>
      </c>
      <c r="J218" s="211"/>
      <c r="K218" s="211"/>
      <c r="L218" s="211"/>
      <c r="M218" s="211"/>
      <c r="N218" s="212"/>
      <c r="O218" s="187" t="n">
        <f aca="false">N218</f>
        <v>0</v>
      </c>
      <c r="P218" s="137"/>
      <c r="Q218" s="139"/>
    </row>
    <row r="219" s="84" customFormat="true" ht="23.25" hidden="false" customHeight="true" outlineLevel="0" collapsed="false">
      <c r="A219" s="192" t="s">
        <v>403</v>
      </c>
      <c r="B219" s="279" t="s">
        <v>123</v>
      </c>
      <c r="C219" s="184" t="s">
        <v>404</v>
      </c>
      <c r="D219" s="184"/>
      <c r="E219" s="174"/>
      <c r="F219" s="174"/>
      <c r="G219" s="184"/>
      <c r="H219" s="187" t="n">
        <f aca="false">+H220</f>
        <v>940315</v>
      </c>
      <c r="I219" s="187" t="n">
        <f aca="false">+I220</f>
        <v>0</v>
      </c>
      <c r="J219" s="187" t="n">
        <f aca="false">+J220</f>
        <v>0</v>
      </c>
      <c r="K219" s="187" t="n">
        <f aca="false">+K220</f>
        <v>0</v>
      </c>
      <c r="L219" s="187" t="n">
        <f aca="false">+L220</f>
        <v>0</v>
      </c>
      <c r="M219" s="187" t="n">
        <f aca="false">+M220</f>
        <v>0</v>
      </c>
      <c r="N219" s="187" t="n">
        <f aca="false">+N220</f>
        <v>572505</v>
      </c>
      <c r="O219" s="187" t="n">
        <f aca="false">+O220</f>
        <v>566856</v>
      </c>
      <c r="P219" s="130"/>
      <c r="Q219" s="148"/>
    </row>
    <row r="220" s="84" customFormat="true" ht="19.5" hidden="false" customHeight="true" outlineLevel="0" collapsed="false">
      <c r="A220" s="192" t="s">
        <v>405</v>
      </c>
      <c r="B220" s="188" t="s">
        <v>123</v>
      </c>
      <c r="C220" s="184" t="s">
        <v>404</v>
      </c>
      <c r="D220" s="184" t="s">
        <v>125</v>
      </c>
      <c r="E220" s="174"/>
      <c r="F220" s="174"/>
      <c r="G220" s="184"/>
      <c r="H220" s="187" t="n">
        <f aca="false">+H221</f>
        <v>940315</v>
      </c>
      <c r="I220" s="231"/>
      <c r="J220" s="232"/>
      <c r="K220" s="232"/>
      <c r="L220" s="232"/>
      <c r="M220" s="232"/>
      <c r="N220" s="187" t="n">
        <f aca="false">+N221</f>
        <v>572505</v>
      </c>
      <c r="O220" s="187" t="n">
        <f aca="false">+O221</f>
        <v>566856</v>
      </c>
      <c r="P220" s="130"/>
    </row>
    <row r="221" s="84" customFormat="true" ht="50.25" hidden="false" customHeight="true" outlineLevel="0" collapsed="false">
      <c r="A221" s="192" t="s">
        <v>406</v>
      </c>
      <c r="B221" s="194" t="s">
        <v>123</v>
      </c>
      <c r="C221" s="184" t="s">
        <v>404</v>
      </c>
      <c r="D221" s="184" t="s">
        <v>125</v>
      </c>
      <c r="E221" s="184" t="s">
        <v>407</v>
      </c>
      <c r="F221" s="184"/>
      <c r="G221" s="184"/>
      <c r="H221" s="187" t="n">
        <f aca="false">H222+H234</f>
        <v>940315</v>
      </c>
      <c r="I221" s="231"/>
      <c r="J221" s="232"/>
      <c r="K221" s="232"/>
      <c r="L221" s="232"/>
      <c r="M221" s="232"/>
      <c r="N221" s="187" t="n">
        <f aca="false">+N222</f>
        <v>572505</v>
      </c>
      <c r="O221" s="187" t="n">
        <f aca="false">+O222</f>
        <v>566856</v>
      </c>
      <c r="P221" s="130"/>
    </row>
    <row r="222" s="84" customFormat="true" ht="66" hidden="false" customHeight="true" outlineLevel="0" collapsed="false">
      <c r="A222" s="392" t="s">
        <v>408</v>
      </c>
      <c r="B222" s="201" t="s">
        <v>123</v>
      </c>
      <c r="C222" s="204" t="s">
        <v>404</v>
      </c>
      <c r="D222" s="204" t="s">
        <v>125</v>
      </c>
      <c r="E222" s="204" t="s">
        <v>409</v>
      </c>
      <c r="F222" s="204"/>
      <c r="G222" s="204"/>
      <c r="H222" s="207" t="n">
        <f aca="false">H223+H228</f>
        <v>940315</v>
      </c>
      <c r="I222" s="231"/>
      <c r="J222" s="232"/>
      <c r="K222" s="232"/>
      <c r="L222" s="232"/>
      <c r="M222" s="232"/>
      <c r="N222" s="187" t="n">
        <f aca="false">+N223</f>
        <v>572505</v>
      </c>
      <c r="O222" s="187" t="n">
        <f aca="false">O223</f>
        <v>566856</v>
      </c>
      <c r="P222" s="130"/>
    </row>
    <row r="223" s="84" customFormat="true" ht="51" hidden="false" customHeight="true" outlineLevel="0" collapsed="false">
      <c r="A223" s="278" t="s">
        <v>410</v>
      </c>
      <c r="B223" s="201" t="s">
        <v>123</v>
      </c>
      <c r="C223" s="204" t="s">
        <v>404</v>
      </c>
      <c r="D223" s="209" t="s">
        <v>125</v>
      </c>
      <c r="E223" s="204" t="s">
        <v>411</v>
      </c>
      <c r="F223" s="204"/>
      <c r="G223" s="236"/>
      <c r="H223" s="207" t="n">
        <f aca="false">H224</f>
        <v>688212</v>
      </c>
      <c r="I223" s="231"/>
      <c r="J223" s="232"/>
      <c r="K223" s="232"/>
      <c r="L223" s="232"/>
      <c r="M223" s="232"/>
      <c r="N223" s="187" t="n">
        <f aca="false">+N224</f>
        <v>572505</v>
      </c>
      <c r="O223" s="187" t="n">
        <f aca="false">O224</f>
        <v>566856</v>
      </c>
      <c r="P223" s="130"/>
    </row>
    <row r="224" s="84" customFormat="true" ht="38.25" hidden="false" customHeight="true" outlineLevel="0" collapsed="false">
      <c r="A224" s="215" t="s">
        <v>412</v>
      </c>
      <c r="B224" s="201" t="s">
        <v>123</v>
      </c>
      <c r="C224" s="204" t="s">
        <v>404</v>
      </c>
      <c r="D224" s="209" t="s">
        <v>125</v>
      </c>
      <c r="E224" s="204" t="s">
        <v>413</v>
      </c>
      <c r="F224" s="204"/>
      <c r="G224" s="236"/>
      <c r="H224" s="207" t="n">
        <f aca="false">H225+H226+H227</f>
        <v>688212</v>
      </c>
      <c r="I224" s="207" t="n">
        <f aca="false">SUM(I225:I227)</f>
        <v>0</v>
      </c>
      <c r="J224" s="207" t="n">
        <f aca="false">SUM(J225:J227)</f>
        <v>0</v>
      </c>
      <c r="K224" s="207" t="n">
        <f aca="false">SUM(K225:K227)</f>
        <v>0</v>
      </c>
      <c r="L224" s="207" t="n">
        <f aca="false">SUM(L225:L227)</f>
        <v>0</v>
      </c>
      <c r="M224" s="207" t="n">
        <f aca="false">SUM(M225:M227)</f>
        <v>0</v>
      </c>
      <c r="N224" s="207" t="n">
        <f aca="false">SUM(N225:N227)</f>
        <v>572505</v>
      </c>
      <c r="O224" s="207" t="n">
        <f aca="false">SUM(O225:O227)</f>
        <v>566856</v>
      </c>
      <c r="P224" s="130"/>
    </row>
    <row r="225" s="84" customFormat="true" ht="50.25" hidden="false" customHeight="true" outlineLevel="0" collapsed="false">
      <c r="A225" s="208" t="s">
        <v>134</v>
      </c>
      <c r="B225" s="201" t="s">
        <v>123</v>
      </c>
      <c r="C225" s="204" t="s">
        <v>404</v>
      </c>
      <c r="D225" s="204" t="s">
        <v>125</v>
      </c>
      <c r="E225" s="204" t="s">
        <v>414</v>
      </c>
      <c r="F225" s="204"/>
      <c r="G225" s="204" t="s">
        <v>135</v>
      </c>
      <c r="H225" s="207" t="n">
        <v>421135</v>
      </c>
      <c r="I225" s="231"/>
      <c r="J225" s="232"/>
      <c r="K225" s="232"/>
      <c r="L225" s="232"/>
      <c r="M225" s="232"/>
      <c r="N225" s="212" t="n">
        <v>400000</v>
      </c>
      <c r="O225" s="207" t="n">
        <v>400000</v>
      </c>
      <c r="P225" s="130"/>
    </row>
    <row r="226" s="84" customFormat="true" ht="38.25" hidden="false" customHeight="true" outlineLevel="0" collapsed="false">
      <c r="A226" s="213" t="s">
        <v>144</v>
      </c>
      <c r="B226" s="201" t="s">
        <v>123</v>
      </c>
      <c r="C226" s="204" t="s">
        <v>404</v>
      </c>
      <c r="D226" s="204" t="s">
        <v>125</v>
      </c>
      <c r="E226" s="204" t="s">
        <v>413</v>
      </c>
      <c r="F226" s="204"/>
      <c r="G226" s="204" t="s">
        <v>145</v>
      </c>
      <c r="H226" s="207" t="n">
        <v>267077</v>
      </c>
      <c r="I226" s="231"/>
      <c r="J226" s="232"/>
      <c r="K226" s="232"/>
      <c r="L226" s="232"/>
      <c r="M226" s="232"/>
      <c r="N226" s="212" t="n">
        <v>172505</v>
      </c>
      <c r="O226" s="207" t="n">
        <v>166856</v>
      </c>
      <c r="P226" s="130"/>
    </row>
    <row r="227" s="84" customFormat="true" ht="38.25" hidden="true" customHeight="true" outlineLevel="0" collapsed="false">
      <c r="A227" s="215" t="s">
        <v>146</v>
      </c>
      <c r="B227" s="201" t="s">
        <v>123</v>
      </c>
      <c r="C227" s="204" t="s">
        <v>404</v>
      </c>
      <c r="D227" s="204" t="s">
        <v>125</v>
      </c>
      <c r="E227" s="204" t="s">
        <v>413</v>
      </c>
      <c r="F227" s="204"/>
      <c r="G227" s="204" t="s">
        <v>147</v>
      </c>
      <c r="H227" s="207"/>
      <c r="I227" s="231"/>
      <c r="J227" s="232"/>
      <c r="K227" s="232"/>
      <c r="L227" s="232"/>
      <c r="M227" s="232"/>
      <c r="N227" s="212"/>
      <c r="O227" s="207"/>
      <c r="P227" s="130"/>
    </row>
    <row r="228" s="84" customFormat="true" ht="38.25" hidden="false" customHeight="true" outlineLevel="0" collapsed="false">
      <c r="A228" s="393" t="s">
        <v>415</v>
      </c>
      <c r="B228" s="201" t="s">
        <v>123</v>
      </c>
      <c r="C228" s="204" t="s">
        <v>404</v>
      </c>
      <c r="D228" s="209" t="s">
        <v>125</v>
      </c>
      <c r="E228" s="394" t="s">
        <v>416</v>
      </c>
      <c r="F228" s="394"/>
      <c r="G228" s="204"/>
      <c r="H228" s="207" t="n">
        <f aca="false">H229</f>
        <v>252103</v>
      </c>
      <c r="I228" s="231"/>
      <c r="J228" s="232"/>
      <c r="K228" s="232"/>
      <c r="L228" s="232"/>
      <c r="M228" s="232"/>
      <c r="N228" s="212" t="n">
        <f aca="false">N229</f>
        <v>0</v>
      </c>
      <c r="O228" s="207" t="n">
        <f aca="false">N228</f>
        <v>0</v>
      </c>
      <c r="P228" s="130"/>
    </row>
    <row r="229" s="84" customFormat="true" ht="54" hidden="false" customHeight="true" outlineLevel="0" collapsed="false">
      <c r="A229" s="208" t="s">
        <v>134</v>
      </c>
      <c r="B229" s="201" t="s">
        <v>123</v>
      </c>
      <c r="C229" s="204" t="s">
        <v>404</v>
      </c>
      <c r="D229" s="209" t="s">
        <v>125</v>
      </c>
      <c r="E229" s="394" t="s">
        <v>416</v>
      </c>
      <c r="F229" s="394"/>
      <c r="G229" s="204" t="s">
        <v>135</v>
      </c>
      <c r="H229" s="207" t="n">
        <v>252103</v>
      </c>
      <c r="I229" s="231"/>
      <c r="J229" s="232"/>
      <c r="K229" s="232"/>
      <c r="L229" s="232"/>
      <c r="M229" s="232"/>
      <c r="N229" s="212" t="n">
        <v>0</v>
      </c>
      <c r="O229" s="207" t="n">
        <v>0</v>
      </c>
      <c r="P229" s="395"/>
      <c r="Q229" s="396"/>
      <c r="R229" s="397"/>
      <c r="S229" s="232"/>
      <c r="T229" s="232"/>
      <c r="U229" s="232"/>
      <c r="V229" s="232"/>
      <c r="W229" s="212" t="n">
        <f aca="false">Q229*0.843*0.864</f>
        <v>0</v>
      </c>
      <c r="X229" s="207" t="n">
        <f aca="false">W229</f>
        <v>0</v>
      </c>
    </row>
    <row r="230" s="84" customFormat="true" ht="38.25" hidden="true" customHeight="true" outlineLevel="0" collapsed="false">
      <c r="A230" s="398" t="s">
        <v>417</v>
      </c>
      <c r="B230" s="201" t="s">
        <v>123</v>
      </c>
      <c r="C230" s="204" t="s">
        <v>404</v>
      </c>
      <c r="D230" s="209" t="s">
        <v>125</v>
      </c>
      <c r="E230" s="219" t="s">
        <v>418</v>
      </c>
      <c r="F230" s="399" t="s">
        <v>419</v>
      </c>
      <c r="G230" s="204"/>
      <c r="H230" s="207"/>
      <c r="I230" s="231"/>
      <c r="J230" s="232"/>
      <c r="K230" s="232"/>
      <c r="L230" s="232"/>
      <c r="M230" s="232"/>
      <c r="N230" s="212" t="n">
        <f aca="false">H230*0.843*0.864</f>
        <v>0</v>
      </c>
      <c r="O230" s="207" t="n">
        <f aca="false">N230</f>
        <v>0</v>
      </c>
      <c r="P230" s="130"/>
    </row>
    <row r="231" s="84" customFormat="true" ht="38.25" hidden="true" customHeight="true" outlineLevel="0" collapsed="false">
      <c r="A231" s="215" t="s">
        <v>290</v>
      </c>
      <c r="B231" s="201" t="s">
        <v>123</v>
      </c>
      <c r="C231" s="204" t="s">
        <v>404</v>
      </c>
      <c r="D231" s="209" t="s">
        <v>125</v>
      </c>
      <c r="E231" s="219" t="s">
        <v>418</v>
      </c>
      <c r="F231" s="399" t="s">
        <v>419</v>
      </c>
      <c r="G231" s="204" t="s">
        <v>145</v>
      </c>
      <c r="H231" s="207"/>
      <c r="I231" s="231"/>
      <c r="J231" s="232"/>
      <c r="K231" s="232"/>
      <c r="L231" s="232"/>
      <c r="M231" s="232"/>
      <c r="N231" s="212" t="n">
        <f aca="false">H231*0.843*0.864</f>
        <v>0</v>
      </c>
      <c r="O231" s="207" t="n">
        <f aca="false">N231</f>
        <v>0</v>
      </c>
      <c r="P231" s="130"/>
    </row>
    <row r="232" s="84" customFormat="true" ht="38.25" hidden="true" customHeight="true" outlineLevel="0" collapsed="false">
      <c r="A232" s="213" t="s">
        <v>420</v>
      </c>
      <c r="B232" s="201" t="s">
        <v>123</v>
      </c>
      <c r="C232" s="204" t="s">
        <v>404</v>
      </c>
      <c r="D232" s="209" t="s">
        <v>125</v>
      </c>
      <c r="E232" s="219" t="s">
        <v>418</v>
      </c>
      <c r="F232" s="399" t="s">
        <v>421</v>
      </c>
      <c r="G232" s="204"/>
      <c r="H232" s="207" t="n">
        <f aca="false">H233</f>
        <v>0</v>
      </c>
      <c r="I232" s="231"/>
      <c r="J232" s="232"/>
      <c r="K232" s="232"/>
      <c r="L232" s="232"/>
      <c r="M232" s="232"/>
      <c r="N232" s="212" t="n">
        <f aca="false">H232*0.843*0.864</f>
        <v>0</v>
      </c>
      <c r="O232" s="207" t="n">
        <f aca="false">N232</f>
        <v>0</v>
      </c>
      <c r="P232" s="130"/>
    </row>
    <row r="233" s="84" customFormat="true" ht="52.5" hidden="true" customHeight="true" outlineLevel="0" collapsed="false">
      <c r="A233" s="208" t="s">
        <v>134</v>
      </c>
      <c r="B233" s="201" t="s">
        <v>123</v>
      </c>
      <c r="C233" s="204" t="s">
        <v>404</v>
      </c>
      <c r="D233" s="209" t="s">
        <v>125</v>
      </c>
      <c r="E233" s="219" t="s">
        <v>418</v>
      </c>
      <c r="F233" s="399" t="s">
        <v>421</v>
      </c>
      <c r="G233" s="204" t="s">
        <v>135</v>
      </c>
      <c r="H233" s="207"/>
      <c r="I233" s="231"/>
      <c r="J233" s="232"/>
      <c r="K233" s="232"/>
      <c r="L233" s="232"/>
      <c r="M233" s="232"/>
      <c r="N233" s="212" t="n">
        <f aca="false">H233*0.843*0.864</f>
        <v>0</v>
      </c>
      <c r="O233" s="207" t="n">
        <f aca="false">N233</f>
        <v>0</v>
      </c>
      <c r="P233" s="130"/>
    </row>
    <row r="234" s="54" customFormat="true" ht="50.25" hidden="true" customHeight="true" outlineLevel="0" collapsed="false">
      <c r="A234" s="208" t="s">
        <v>422</v>
      </c>
      <c r="B234" s="201" t="s">
        <v>123</v>
      </c>
      <c r="C234" s="204" t="s">
        <v>404</v>
      </c>
      <c r="D234" s="209" t="s">
        <v>125</v>
      </c>
      <c r="E234" s="204" t="s">
        <v>423</v>
      </c>
      <c r="F234" s="204"/>
      <c r="G234" s="202"/>
      <c r="H234" s="206" t="n">
        <f aca="false">H237</f>
        <v>0</v>
      </c>
      <c r="I234" s="210" t="s">
        <v>327</v>
      </c>
      <c r="J234" s="211"/>
      <c r="K234" s="211"/>
      <c r="L234" s="211"/>
      <c r="M234" s="211"/>
      <c r="N234" s="212" t="n">
        <f aca="false">H234*0.843*0.864</f>
        <v>0</v>
      </c>
      <c r="O234" s="207" t="n">
        <f aca="false">N234</f>
        <v>0</v>
      </c>
      <c r="P234" s="137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</row>
    <row r="235" s="54" customFormat="true" ht="4.5" hidden="true" customHeight="true" outlineLevel="0" collapsed="false">
      <c r="A235" s="213" t="s">
        <v>424</v>
      </c>
      <c r="B235" s="201" t="s">
        <v>123</v>
      </c>
      <c r="C235" s="204" t="s">
        <v>404</v>
      </c>
      <c r="D235" s="209" t="s">
        <v>125</v>
      </c>
      <c r="E235" s="372" t="s">
        <v>425</v>
      </c>
      <c r="F235" s="372"/>
      <c r="G235" s="202"/>
      <c r="H235" s="206" t="n">
        <f aca="false">H236</f>
        <v>0</v>
      </c>
      <c r="I235" s="210"/>
      <c r="J235" s="211"/>
      <c r="K235" s="211"/>
      <c r="L235" s="211"/>
      <c r="M235" s="211"/>
      <c r="N235" s="212" t="n">
        <f aca="false">H235*0.843*0.864</f>
        <v>0</v>
      </c>
      <c r="O235" s="207" t="n">
        <f aca="false">N235</f>
        <v>0</v>
      </c>
      <c r="P235" s="137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</row>
    <row r="236" s="54" customFormat="true" ht="48" hidden="true" customHeight="true" outlineLevel="0" collapsed="false">
      <c r="A236" s="208" t="s">
        <v>134</v>
      </c>
      <c r="B236" s="201" t="s">
        <v>123</v>
      </c>
      <c r="C236" s="204" t="s">
        <v>404</v>
      </c>
      <c r="D236" s="204" t="s">
        <v>125</v>
      </c>
      <c r="E236" s="317" t="s">
        <v>426</v>
      </c>
      <c r="F236" s="317"/>
      <c r="G236" s="204" t="s">
        <v>135</v>
      </c>
      <c r="H236" s="207"/>
      <c r="I236" s="210"/>
      <c r="J236" s="211"/>
      <c r="K236" s="211"/>
      <c r="L236" s="211"/>
      <c r="M236" s="211"/>
      <c r="N236" s="212" t="n">
        <f aca="false">H236*0.843*0.864</f>
        <v>0</v>
      </c>
      <c r="O236" s="207" t="n">
        <f aca="false">N236</f>
        <v>0</v>
      </c>
      <c r="P236" s="137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</row>
    <row r="237" s="54" customFormat="true" ht="38.25" hidden="true" customHeight="true" outlineLevel="0" collapsed="false">
      <c r="A237" s="278" t="s">
        <v>427</v>
      </c>
      <c r="B237" s="201" t="s">
        <v>123</v>
      </c>
      <c r="C237" s="204" t="s">
        <v>404</v>
      </c>
      <c r="D237" s="209" t="s">
        <v>125</v>
      </c>
      <c r="E237" s="204" t="s">
        <v>428</v>
      </c>
      <c r="F237" s="204"/>
      <c r="G237" s="204"/>
      <c r="H237" s="207" t="n">
        <f aca="false">H238+H242</f>
        <v>0</v>
      </c>
      <c r="I237" s="210"/>
      <c r="J237" s="211"/>
      <c r="K237" s="211"/>
      <c r="L237" s="211"/>
      <c r="M237" s="211"/>
      <c r="N237" s="212" t="n">
        <v>0</v>
      </c>
      <c r="O237" s="207" t="n">
        <f aca="false">N237</f>
        <v>0</v>
      </c>
      <c r="P237" s="137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</row>
    <row r="238" s="54" customFormat="true" ht="38.25" hidden="true" customHeight="true" outlineLevel="0" collapsed="false">
      <c r="A238" s="398" t="s">
        <v>412</v>
      </c>
      <c r="B238" s="201" t="s">
        <v>123</v>
      </c>
      <c r="C238" s="204" t="s">
        <v>404</v>
      </c>
      <c r="D238" s="209" t="s">
        <v>125</v>
      </c>
      <c r="E238" s="400" t="s">
        <v>429</v>
      </c>
      <c r="F238" s="400"/>
      <c r="G238" s="204"/>
      <c r="H238" s="207" t="n">
        <f aca="false">H239+H240+H241</f>
        <v>0</v>
      </c>
      <c r="I238" s="210"/>
      <c r="J238" s="211"/>
      <c r="K238" s="211"/>
      <c r="L238" s="211"/>
      <c r="M238" s="211"/>
      <c r="N238" s="212" t="n">
        <v>0</v>
      </c>
      <c r="O238" s="207" t="n">
        <f aca="false">N238</f>
        <v>0</v>
      </c>
      <c r="P238" s="137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</row>
    <row r="239" s="54" customFormat="true" ht="38.25" hidden="true" customHeight="true" outlineLevel="0" collapsed="false">
      <c r="A239" s="208" t="s">
        <v>134</v>
      </c>
      <c r="B239" s="201" t="s">
        <v>123</v>
      </c>
      <c r="C239" s="204" t="s">
        <v>404</v>
      </c>
      <c r="D239" s="209" t="s">
        <v>125</v>
      </c>
      <c r="E239" s="401" t="s">
        <v>430</v>
      </c>
      <c r="F239" s="401"/>
      <c r="G239" s="202" t="s">
        <v>135</v>
      </c>
      <c r="H239" s="206"/>
      <c r="I239" s="210"/>
      <c r="J239" s="211"/>
      <c r="K239" s="211"/>
      <c r="L239" s="211"/>
      <c r="M239" s="211"/>
      <c r="N239" s="212" t="n">
        <v>0</v>
      </c>
      <c r="O239" s="207" t="n">
        <f aca="false">N239</f>
        <v>0</v>
      </c>
      <c r="P239" s="137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</row>
    <row r="240" s="54" customFormat="true" ht="38.25" hidden="true" customHeight="true" outlineLevel="0" collapsed="false">
      <c r="A240" s="213" t="s">
        <v>144</v>
      </c>
      <c r="B240" s="201" t="s">
        <v>123</v>
      </c>
      <c r="C240" s="204" t="s">
        <v>404</v>
      </c>
      <c r="D240" s="209" t="s">
        <v>125</v>
      </c>
      <c r="E240" s="401" t="s">
        <v>429</v>
      </c>
      <c r="F240" s="401"/>
      <c r="G240" s="202" t="s">
        <v>145</v>
      </c>
      <c r="H240" s="206"/>
      <c r="I240" s="210"/>
      <c r="J240" s="211"/>
      <c r="K240" s="211"/>
      <c r="L240" s="211"/>
      <c r="M240" s="211"/>
      <c r="N240" s="212" t="n">
        <v>0</v>
      </c>
      <c r="O240" s="207" t="n">
        <f aca="false">N240</f>
        <v>0</v>
      </c>
      <c r="P240" s="137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</row>
    <row r="241" s="54" customFormat="true" ht="38.25" hidden="true" customHeight="true" outlineLevel="0" collapsed="false">
      <c r="A241" s="402" t="s">
        <v>146</v>
      </c>
      <c r="B241" s="201" t="s">
        <v>123</v>
      </c>
      <c r="C241" s="204" t="s">
        <v>404</v>
      </c>
      <c r="D241" s="204" t="s">
        <v>125</v>
      </c>
      <c r="E241" s="204" t="s">
        <v>431</v>
      </c>
      <c r="F241" s="204"/>
      <c r="G241" s="204" t="s">
        <v>147</v>
      </c>
      <c r="H241" s="207"/>
      <c r="I241" s="210"/>
      <c r="J241" s="211"/>
      <c r="K241" s="211"/>
      <c r="L241" s="211"/>
      <c r="M241" s="211"/>
      <c r="N241" s="212" t="n">
        <v>0</v>
      </c>
      <c r="O241" s="207" t="n">
        <f aca="false">N241</f>
        <v>0</v>
      </c>
      <c r="P241" s="137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</row>
    <row r="242" s="54" customFormat="true" ht="45.75" hidden="true" customHeight="true" outlineLevel="0" collapsed="false">
      <c r="A242" s="208" t="s">
        <v>432</v>
      </c>
      <c r="B242" s="201" t="s">
        <v>123</v>
      </c>
      <c r="C242" s="204" t="s">
        <v>404</v>
      </c>
      <c r="D242" s="204" t="s">
        <v>125</v>
      </c>
      <c r="E242" s="204" t="s">
        <v>433</v>
      </c>
      <c r="F242" s="204"/>
      <c r="G242" s="204"/>
      <c r="H242" s="207" t="n">
        <f aca="false">H243+H244+H245</f>
        <v>0</v>
      </c>
      <c r="I242" s="207" t="n">
        <f aca="false">I243+I244+I245</f>
        <v>382000</v>
      </c>
      <c r="J242" s="207" t="n">
        <f aca="false">J243+J244+J245</f>
        <v>382000</v>
      </c>
      <c r="K242" s="207" t="n">
        <f aca="false">K243+K244+K245</f>
        <v>382000</v>
      </c>
      <c r="L242" s="207" t="n">
        <f aca="false">L243+L244+L245</f>
        <v>382000</v>
      </c>
      <c r="M242" s="207" t="n">
        <f aca="false">M243+M244+M245</f>
        <v>382000</v>
      </c>
      <c r="N242" s="212" t="n">
        <v>0</v>
      </c>
      <c r="O242" s="207" t="n">
        <f aca="false">N242</f>
        <v>0</v>
      </c>
      <c r="P242" s="137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</row>
    <row r="243" s="54" customFormat="true" ht="45.75" hidden="true" customHeight="true" outlineLevel="0" collapsed="false">
      <c r="A243" s="208" t="s">
        <v>134</v>
      </c>
      <c r="B243" s="201" t="s">
        <v>123</v>
      </c>
      <c r="C243" s="204" t="s">
        <v>404</v>
      </c>
      <c r="D243" s="204" t="s">
        <v>125</v>
      </c>
      <c r="E243" s="204" t="s">
        <v>433</v>
      </c>
      <c r="F243" s="204"/>
      <c r="G243" s="204" t="s">
        <v>135</v>
      </c>
      <c r="H243" s="207"/>
      <c r="I243" s="207" t="n">
        <v>346000</v>
      </c>
      <c r="J243" s="207" t="n">
        <v>346000</v>
      </c>
      <c r="K243" s="207" t="n">
        <v>346000</v>
      </c>
      <c r="L243" s="207" t="n">
        <v>346000</v>
      </c>
      <c r="M243" s="207" t="n">
        <v>346000</v>
      </c>
      <c r="N243" s="212" t="n">
        <v>0</v>
      </c>
      <c r="O243" s="207" t="n">
        <f aca="false">N243</f>
        <v>0</v>
      </c>
      <c r="P243" s="137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</row>
    <row r="244" s="54" customFormat="true" ht="38.25" hidden="true" customHeight="true" outlineLevel="0" collapsed="false">
      <c r="A244" s="213" t="s">
        <v>434</v>
      </c>
      <c r="B244" s="201" t="s">
        <v>123</v>
      </c>
      <c r="C244" s="204" t="s">
        <v>404</v>
      </c>
      <c r="D244" s="204" t="s">
        <v>125</v>
      </c>
      <c r="E244" s="204" t="s">
        <v>435</v>
      </c>
      <c r="F244" s="204"/>
      <c r="G244" s="204" t="s">
        <v>145</v>
      </c>
      <c r="H244" s="207"/>
      <c r="I244" s="207" t="n">
        <v>36000</v>
      </c>
      <c r="J244" s="207" t="n">
        <v>36000</v>
      </c>
      <c r="K244" s="207" t="n">
        <v>36000</v>
      </c>
      <c r="L244" s="207" t="n">
        <v>36000</v>
      </c>
      <c r="M244" s="207" t="n">
        <v>36000</v>
      </c>
      <c r="N244" s="212" t="n">
        <v>0</v>
      </c>
      <c r="O244" s="207" t="n">
        <f aca="false">N244</f>
        <v>0</v>
      </c>
      <c r="P244" s="137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</row>
    <row r="245" s="54" customFormat="true" ht="38.25" hidden="true" customHeight="true" outlineLevel="0" collapsed="false">
      <c r="A245" s="215" t="s">
        <v>146</v>
      </c>
      <c r="B245" s="403" t="s">
        <v>123</v>
      </c>
      <c r="C245" s="204" t="s">
        <v>404</v>
      </c>
      <c r="D245" s="204" t="s">
        <v>125</v>
      </c>
      <c r="E245" s="204" t="s">
        <v>436</v>
      </c>
      <c r="F245" s="204"/>
      <c r="G245" s="204" t="s">
        <v>147</v>
      </c>
      <c r="H245" s="207"/>
      <c r="I245" s="210"/>
      <c r="J245" s="211"/>
      <c r="K245" s="211"/>
      <c r="L245" s="211"/>
      <c r="M245" s="211"/>
      <c r="N245" s="212" t="n">
        <v>0</v>
      </c>
      <c r="O245" s="207" t="n">
        <f aca="false">N245</f>
        <v>0</v>
      </c>
      <c r="P245" s="137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</row>
    <row r="246" s="84" customFormat="true" ht="38.25" hidden="true" customHeight="true" outlineLevel="0" collapsed="false">
      <c r="A246" s="192" t="s">
        <v>437</v>
      </c>
      <c r="B246" s="279" t="s">
        <v>123</v>
      </c>
      <c r="C246" s="174" t="n">
        <v>10</v>
      </c>
      <c r="D246" s="174"/>
      <c r="E246" s="170"/>
      <c r="F246" s="181"/>
      <c r="G246" s="184"/>
      <c r="H246" s="187" t="n">
        <f aca="false">H254+H247</f>
        <v>0</v>
      </c>
      <c r="I246" s="187" t="n">
        <f aca="false">I254+I247</f>
        <v>0</v>
      </c>
      <c r="J246" s="187" t="n">
        <f aca="false">J254+J247</f>
        <v>0</v>
      </c>
      <c r="K246" s="187" t="n">
        <f aca="false">K254+K247</f>
        <v>0</v>
      </c>
      <c r="L246" s="187" t="n">
        <f aca="false">L254+L247</f>
        <v>0</v>
      </c>
      <c r="M246" s="187" t="n">
        <f aca="false">M254+M247</f>
        <v>0</v>
      </c>
      <c r="N246" s="187" t="n">
        <f aca="false">N254+N247</f>
        <v>0</v>
      </c>
      <c r="O246" s="187" t="n">
        <f aca="false">O254+O247</f>
        <v>0</v>
      </c>
      <c r="P246" s="130"/>
    </row>
    <row r="247" s="84" customFormat="true" ht="3.75" hidden="true" customHeight="true" outlineLevel="0" collapsed="false">
      <c r="A247" s="192" t="s">
        <v>438</v>
      </c>
      <c r="B247" s="188" t="s">
        <v>123</v>
      </c>
      <c r="C247" s="282" t="n">
        <v>10</v>
      </c>
      <c r="D247" s="280" t="s">
        <v>125</v>
      </c>
      <c r="E247" s="300"/>
      <c r="F247" s="309"/>
      <c r="G247" s="280"/>
      <c r="H247" s="187" t="n">
        <f aca="false">H248</f>
        <v>0</v>
      </c>
      <c r="I247" s="187" t="n">
        <f aca="false">I248</f>
        <v>0</v>
      </c>
      <c r="J247" s="187" t="n">
        <f aca="false">J248</f>
        <v>0</v>
      </c>
      <c r="K247" s="187" t="n">
        <f aca="false">K248</f>
        <v>0</v>
      </c>
      <c r="L247" s="187" t="n">
        <f aca="false">L248</f>
        <v>0</v>
      </c>
      <c r="M247" s="187" t="n">
        <f aca="false">M248</f>
        <v>0</v>
      </c>
      <c r="N247" s="187" t="n">
        <f aca="false">N248</f>
        <v>0</v>
      </c>
      <c r="O247" s="187" t="n">
        <f aca="false">O248</f>
        <v>0</v>
      </c>
      <c r="P247" s="130"/>
    </row>
    <row r="248" s="84" customFormat="true" ht="38.25" hidden="true" customHeight="true" outlineLevel="0" collapsed="false">
      <c r="A248" s="192" t="s">
        <v>439</v>
      </c>
      <c r="B248" s="194" t="s">
        <v>123</v>
      </c>
      <c r="C248" s="174" t="n">
        <v>10</v>
      </c>
      <c r="D248" s="172" t="s">
        <v>125</v>
      </c>
      <c r="E248" s="295" t="s">
        <v>440</v>
      </c>
      <c r="F248" s="216" t="s">
        <v>152</v>
      </c>
      <c r="G248" s="186"/>
      <c r="H248" s="187" t="n">
        <f aca="false">H249</f>
        <v>0</v>
      </c>
      <c r="I248" s="187" t="n">
        <f aca="false">I249</f>
        <v>0</v>
      </c>
      <c r="J248" s="187" t="n">
        <f aca="false">J249</f>
        <v>0</v>
      </c>
      <c r="K248" s="187" t="n">
        <f aca="false">K249</f>
        <v>0</v>
      </c>
      <c r="L248" s="187" t="n">
        <f aca="false">L249</f>
        <v>0</v>
      </c>
      <c r="M248" s="187" t="n">
        <f aca="false">M249</f>
        <v>0</v>
      </c>
      <c r="N248" s="187" t="n">
        <f aca="false">N249</f>
        <v>0</v>
      </c>
      <c r="O248" s="187" t="n">
        <f aca="false">O249</f>
        <v>0</v>
      </c>
      <c r="P248" s="130"/>
    </row>
    <row r="249" s="84" customFormat="true" ht="38.25" hidden="true" customHeight="true" outlineLevel="0" collapsed="false">
      <c r="A249" s="404" t="s">
        <v>441</v>
      </c>
      <c r="B249" s="201" t="s">
        <v>123</v>
      </c>
      <c r="C249" s="239" t="n">
        <v>10</v>
      </c>
      <c r="D249" s="250" t="s">
        <v>125</v>
      </c>
      <c r="E249" s="299" t="s">
        <v>442</v>
      </c>
      <c r="F249" s="235" t="s">
        <v>152</v>
      </c>
      <c r="G249" s="186"/>
      <c r="H249" s="322"/>
      <c r="I249" s="322"/>
      <c r="J249" s="322"/>
      <c r="K249" s="322"/>
      <c r="L249" s="322"/>
      <c r="M249" s="322"/>
      <c r="N249" s="322"/>
      <c r="O249" s="322"/>
      <c r="P249" s="130"/>
    </row>
    <row r="250" s="84" customFormat="true" ht="38.25" hidden="true" customHeight="true" outlineLevel="0" collapsed="false">
      <c r="A250" s="192" t="s">
        <v>443</v>
      </c>
      <c r="B250" s="201" t="s">
        <v>123</v>
      </c>
      <c r="C250" s="405" t="n">
        <v>10</v>
      </c>
      <c r="D250" s="250" t="s">
        <v>125</v>
      </c>
      <c r="E250" s="299" t="s">
        <v>444</v>
      </c>
      <c r="F250" s="235" t="s">
        <v>152</v>
      </c>
      <c r="G250" s="186"/>
      <c r="H250" s="322"/>
      <c r="I250" s="322"/>
      <c r="J250" s="322"/>
      <c r="K250" s="322"/>
      <c r="L250" s="322"/>
      <c r="M250" s="322"/>
      <c r="N250" s="322"/>
      <c r="O250" s="322"/>
      <c r="P250" s="130"/>
    </row>
    <row r="251" s="84" customFormat="true" ht="38.25" hidden="true" customHeight="true" outlineLevel="0" collapsed="false">
      <c r="A251" s="271" t="s">
        <v>445</v>
      </c>
      <c r="B251" s="201" t="s">
        <v>123</v>
      </c>
      <c r="C251" s="405" t="n">
        <v>10</v>
      </c>
      <c r="D251" s="250" t="s">
        <v>125</v>
      </c>
      <c r="E251" s="299" t="s">
        <v>444</v>
      </c>
      <c r="F251" s="235" t="s">
        <v>446</v>
      </c>
      <c r="G251" s="236"/>
      <c r="H251" s="207"/>
      <c r="I251" s="207"/>
      <c r="J251" s="207"/>
      <c r="K251" s="207"/>
      <c r="L251" s="207"/>
      <c r="M251" s="207"/>
      <c r="N251" s="207"/>
      <c r="O251" s="207"/>
      <c r="P251" s="130"/>
    </row>
    <row r="252" s="84" customFormat="true" ht="38.25" hidden="true" customHeight="true" outlineLevel="0" collapsed="false">
      <c r="A252" s="213" t="s">
        <v>144</v>
      </c>
      <c r="B252" s="201" t="s">
        <v>123</v>
      </c>
      <c r="C252" s="405" t="n">
        <v>10</v>
      </c>
      <c r="D252" s="250" t="s">
        <v>447</v>
      </c>
      <c r="E252" s="299" t="s">
        <v>448</v>
      </c>
      <c r="F252" s="235" t="s">
        <v>446</v>
      </c>
      <c r="G252" s="236" t="s">
        <v>145</v>
      </c>
      <c r="H252" s="207"/>
      <c r="I252" s="231"/>
      <c r="J252" s="232"/>
      <c r="K252" s="232"/>
      <c r="L252" s="232"/>
      <c r="M252" s="232"/>
      <c r="N252" s="212"/>
      <c r="O252" s="187"/>
      <c r="P252" s="130"/>
    </row>
    <row r="253" s="84" customFormat="true" ht="38.25" hidden="true" customHeight="true" outlineLevel="0" collapsed="false">
      <c r="A253" s="215" t="s">
        <v>449</v>
      </c>
      <c r="B253" s="201" t="s">
        <v>123</v>
      </c>
      <c r="C253" s="239" t="n">
        <v>10</v>
      </c>
      <c r="D253" s="204" t="s">
        <v>125</v>
      </c>
      <c r="E253" s="228" t="s">
        <v>444</v>
      </c>
      <c r="F253" s="297" t="s">
        <v>446</v>
      </c>
      <c r="G253" s="236" t="s">
        <v>450</v>
      </c>
      <c r="H253" s="207"/>
      <c r="I253" s="231"/>
      <c r="J253" s="232"/>
      <c r="K253" s="232"/>
      <c r="L253" s="232"/>
      <c r="M253" s="232"/>
      <c r="N253" s="212"/>
      <c r="O253" s="187"/>
      <c r="P253" s="130"/>
    </row>
    <row r="254" s="84" customFormat="true" ht="38.25" hidden="true" customHeight="true" outlineLevel="0" collapsed="false">
      <c r="A254" s="398" t="s">
        <v>451</v>
      </c>
      <c r="B254" s="201" t="s">
        <v>123</v>
      </c>
      <c r="C254" s="239" t="n">
        <v>10</v>
      </c>
      <c r="D254" s="236" t="s">
        <v>207</v>
      </c>
      <c r="E254" s="204" t="s">
        <v>452</v>
      </c>
      <c r="F254" s="204"/>
      <c r="G254" s="204"/>
      <c r="H254" s="207"/>
      <c r="I254" s="231"/>
      <c r="J254" s="232"/>
      <c r="K254" s="232"/>
      <c r="L254" s="232"/>
      <c r="M254" s="232"/>
      <c r="N254" s="212"/>
      <c r="O254" s="187"/>
      <c r="P254" s="130"/>
    </row>
    <row r="255" s="84" customFormat="true" ht="38.25" hidden="true" customHeight="true" outlineLevel="0" collapsed="false">
      <c r="A255" s="192" t="s">
        <v>453</v>
      </c>
      <c r="B255" s="201" t="s">
        <v>123</v>
      </c>
      <c r="C255" s="239" t="n">
        <v>10</v>
      </c>
      <c r="D255" s="204" t="s">
        <v>207</v>
      </c>
      <c r="E255" s="204" t="s">
        <v>309</v>
      </c>
      <c r="F255" s="204"/>
      <c r="G255" s="204"/>
      <c r="H255" s="207"/>
      <c r="I255" s="231"/>
      <c r="J255" s="232"/>
      <c r="K255" s="232"/>
      <c r="L255" s="232"/>
      <c r="M255" s="232"/>
      <c r="N255" s="212"/>
      <c r="O255" s="187"/>
      <c r="P255" s="130"/>
    </row>
    <row r="256" s="84" customFormat="true" ht="38.25" hidden="true" customHeight="true" outlineLevel="0" collapsed="false">
      <c r="A256" s="215" t="s">
        <v>454</v>
      </c>
      <c r="B256" s="201" t="s">
        <v>123</v>
      </c>
      <c r="C256" s="239" t="n">
        <v>10</v>
      </c>
      <c r="D256" s="204" t="s">
        <v>207</v>
      </c>
      <c r="E256" s="401" t="s">
        <v>455</v>
      </c>
      <c r="F256" s="401"/>
      <c r="G256" s="204"/>
      <c r="H256" s="207"/>
      <c r="I256" s="231"/>
      <c r="J256" s="232"/>
      <c r="K256" s="232"/>
      <c r="L256" s="232"/>
      <c r="M256" s="232"/>
      <c r="N256" s="212"/>
      <c r="O256" s="187"/>
      <c r="P256" s="130"/>
    </row>
    <row r="257" s="84" customFormat="true" ht="38.25" hidden="true" customHeight="true" outlineLevel="0" collapsed="false">
      <c r="A257" s="278" t="s">
        <v>456</v>
      </c>
      <c r="B257" s="201" t="s">
        <v>123</v>
      </c>
      <c r="C257" s="239" t="n">
        <v>10</v>
      </c>
      <c r="D257" s="204" t="s">
        <v>207</v>
      </c>
      <c r="E257" s="228" t="s">
        <v>457</v>
      </c>
      <c r="F257" s="297" t="s">
        <v>152</v>
      </c>
      <c r="G257" s="204"/>
      <c r="H257" s="207"/>
      <c r="I257" s="231"/>
      <c r="J257" s="232"/>
      <c r="K257" s="232"/>
      <c r="L257" s="232"/>
      <c r="M257" s="232"/>
      <c r="N257" s="212"/>
      <c r="O257" s="187"/>
      <c r="P257" s="130"/>
    </row>
    <row r="258" s="84" customFormat="true" ht="38.25" hidden="true" customHeight="true" outlineLevel="0" collapsed="false">
      <c r="A258" s="398" t="s">
        <v>458</v>
      </c>
      <c r="B258" s="201" t="s">
        <v>123</v>
      </c>
      <c r="C258" s="239" t="n">
        <v>10</v>
      </c>
      <c r="D258" s="204" t="s">
        <v>207</v>
      </c>
      <c r="E258" s="204" t="s">
        <v>459</v>
      </c>
      <c r="F258" s="204"/>
      <c r="G258" s="204"/>
      <c r="H258" s="207"/>
      <c r="I258" s="231"/>
      <c r="J258" s="232"/>
      <c r="K258" s="232"/>
      <c r="L258" s="232"/>
      <c r="M258" s="232"/>
      <c r="N258" s="212"/>
      <c r="O258" s="187"/>
      <c r="P258" s="130"/>
    </row>
    <row r="259" s="84" customFormat="true" ht="38.25" hidden="true" customHeight="true" outlineLevel="0" collapsed="false">
      <c r="A259" s="215" t="s">
        <v>449</v>
      </c>
      <c r="B259" s="201" t="s">
        <v>123</v>
      </c>
      <c r="C259" s="239" t="n">
        <v>10</v>
      </c>
      <c r="D259" s="258" t="s">
        <v>207</v>
      </c>
      <c r="E259" s="204" t="s">
        <v>459</v>
      </c>
      <c r="F259" s="204"/>
      <c r="G259" s="258" t="s">
        <v>450</v>
      </c>
      <c r="H259" s="207"/>
      <c r="I259" s="231"/>
      <c r="J259" s="232"/>
      <c r="K259" s="232"/>
      <c r="L259" s="232"/>
      <c r="M259" s="232"/>
      <c r="N259" s="212"/>
      <c r="O259" s="187"/>
      <c r="P259" s="130"/>
    </row>
    <row r="260" s="84" customFormat="true" ht="38.25" hidden="true" customHeight="true" outlineLevel="0" collapsed="false">
      <c r="A260" s="213" t="s">
        <v>460</v>
      </c>
      <c r="B260" s="201" t="s">
        <v>123</v>
      </c>
      <c r="C260" s="239" t="n">
        <v>10</v>
      </c>
      <c r="D260" s="204" t="s">
        <v>207</v>
      </c>
      <c r="E260" s="228" t="s">
        <v>461</v>
      </c>
      <c r="F260" s="406" t="s">
        <v>462</v>
      </c>
      <c r="G260" s="204"/>
      <c r="H260" s="207"/>
      <c r="I260" s="231"/>
      <c r="J260" s="232"/>
      <c r="K260" s="232"/>
      <c r="L260" s="232"/>
      <c r="M260" s="232"/>
      <c r="N260" s="212"/>
      <c r="O260" s="187"/>
      <c r="P260" s="130"/>
    </row>
    <row r="261" s="84" customFormat="true" ht="38.25" hidden="true" customHeight="true" outlineLevel="0" collapsed="false">
      <c r="A261" s="215" t="s">
        <v>449</v>
      </c>
      <c r="B261" s="201" t="s">
        <v>123</v>
      </c>
      <c r="C261" s="239" t="n">
        <v>10</v>
      </c>
      <c r="D261" s="258" t="s">
        <v>207</v>
      </c>
      <c r="E261" s="228" t="s">
        <v>463</v>
      </c>
      <c r="F261" s="406" t="s">
        <v>462</v>
      </c>
      <c r="G261" s="258" t="s">
        <v>450</v>
      </c>
      <c r="H261" s="207"/>
      <c r="I261" s="231"/>
      <c r="J261" s="232"/>
      <c r="K261" s="232"/>
      <c r="L261" s="232"/>
      <c r="M261" s="232"/>
      <c r="N261" s="212"/>
      <c r="O261" s="187"/>
      <c r="P261" s="130"/>
    </row>
    <row r="262" s="84" customFormat="true" ht="38.25" hidden="true" customHeight="true" outlineLevel="0" collapsed="false">
      <c r="A262" s="215" t="s">
        <v>464</v>
      </c>
      <c r="B262" s="201" t="s">
        <v>123</v>
      </c>
      <c r="C262" s="239" t="n">
        <v>10</v>
      </c>
      <c r="D262" s="204" t="s">
        <v>207</v>
      </c>
      <c r="E262" s="228" t="s">
        <v>465</v>
      </c>
      <c r="F262" s="406" t="s">
        <v>466</v>
      </c>
      <c r="G262" s="204"/>
      <c r="H262" s="207"/>
      <c r="I262" s="231"/>
      <c r="J262" s="232"/>
      <c r="K262" s="232"/>
      <c r="L262" s="232"/>
      <c r="M262" s="232"/>
      <c r="N262" s="212"/>
      <c r="O262" s="187"/>
      <c r="P262" s="130"/>
    </row>
    <row r="263" s="84" customFormat="true" ht="38.25" hidden="true" customHeight="true" outlineLevel="0" collapsed="false">
      <c r="A263" s="215" t="s">
        <v>449</v>
      </c>
      <c r="B263" s="201" t="s">
        <v>123</v>
      </c>
      <c r="C263" s="239" t="n">
        <v>10</v>
      </c>
      <c r="D263" s="258" t="s">
        <v>207</v>
      </c>
      <c r="E263" s="228" t="s">
        <v>465</v>
      </c>
      <c r="F263" s="406" t="s">
        <v>466</v>
      </c>
      <c r="G263" s="258" t="s">
        <v>450</v>
      </c>
      <c r="H263" s="207"/>
      <c r="I263" s="231"/>
      <c r="J263" s="232"/>
      <c r="K263" s="232"/>
      <c r="L263" s="232"/>
      <c r="M263" s="232"/>
      <c r="N263" s="212"/>
      <c r="O263" s="187"/>
      <c r="P263" s="130"/>
    </row>
    <row r="264" s="32" customFormat="true" ht="38.25" hidden="true" customHeight="true" outlineLevel="0" collapsed="false">
      <c r="A264" s="182" t="s">
        <v>467</v>
      </c>
      <c r="B264" s="188" t="s">
        <v>123</v>
      </c>
      <c r="C264" s="174" t="n">
        <v>11</v>
      </c>
      <c r="D264" s="185"/>
      <c r="E264" s="228"/>
      <c r="F264" s="229"/>
      <c r="G264" s="236"/>
      <c r="H264" s="187"/>
      <c r="I264" s="187"/>
      <c r="J264" s="187"/>
      <c r="K264" s="187"/>
      <c r="L264" s="187"/>
      <c r="M264" s="187"/>
      <c r="N264" s="187"/>
      <c r="O264" s="187"/>
      <c r="P264" s="14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</row>
    <row r="265" s="32" customFormat="true" ht="4.5" hidden="true" customHeight="true" outlineLevel="0" collapsed="false">
      <c r="A265" s="287" t="s">
        <v>468</v>
      </c>
      <c r="B265" s="171" t="s">
        <v>123</v>
      </c>
      <c r="C265" s="174" t="n">
        <v>11</v>
      </c>
      <c r="D265" s="185" t="s">
        <v>125</v>
      </c>
      <c r="E265" s="407"/>
      <c r="F265" s="218"/>
      <c r="G265" s="236"/>
      <c r="H265" s="187"/>
      <c r="I265" s="187"/>
      <c r="J265" s="187"/>
      <c r="K265" s="187"/>
      <c r="L265" s="187"/>
      <c r="M265" s="187"/>
      <c r="N265" s="187"/>
      <c r="O265" s="187"/>
      <c r="P265" s="14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</row>
    <row r="266" s="151" customFormat="true" ht="38.25" hidden="true" customHeight="true" outlineLevel="0" collapsed="false">
      <c r="A266" s="408" t="s">
        <v>469</v>
      </c>
      <c r="B266" s="188" t="s">
        <v>123</v>
      </c>
      <c r="C266" s="184" t="s">
        <v>470</v>
      </c>
      <c r="D266" s="185" t="s">
        <v>125</v>
      </c>
      <c r="E266" s="174" t="s">
        <v>471</v>
      </c>
      <c r="F266" s="174"/>
      <c r="G266" s="186"/>
      <c r="H266" s="187"/>
      <c r="I266" s="187"/>
      <c r="J266" s="187"/>
      <c r="K266" s="187"/>
      <c r="L266" s="187"/>
      <c r="M266" s="187"/>
      <c r="N266" s="187"/>
      <c r="O266" s="187"/>
      <c r="P266" s="149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</row>
    <row r="267" s="32" customFormat="true" ht="38.25" hidden="true" customHeight="true" outlineLevel="0" collapsed="false">
      <c r="A267" s="208" t="s">
        <v>472</v>
      </c>
      <c r="B267" s="183" t="s">
        <v>123</v>
      </c>
      <c r="C267" s="204" t="s">
        <v>470</v>
      </c>
      <c r="D267" s="209" t="s">
        <v>125</v>
      </c>
      <c r="E267" s="239" t="s">
        <v>473</v>
      </c>
      <c r="F267" s="239"/>
      <c r="G267" s="236"/>
      <c r="H267" s="207"/>
      <c r="I267" s="207"/>
      <c r="J267" s="207"/>
      <c r="K267" s="207"/>
      <c r="L267" s="207"/>
      <c r="M267" s="207"/>
      <c r="N267" s="207"/>
      <c r="O267" s="187"/>
      <c r="P267" s="14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</row>
    <row r="268" s="32" customFormat="true" ht="38.25" hidden="true" customHeight="true" outlineLevel="0" collapsed="false">
      <c r="A268" s="208" t="s">
        <v>474</v>
      </c>
      <c r="B268" s="183" t="s">
        <v>123</v>
      </c>
      <c r="C268" s="204" t="s">
        <v>470</v>
      </c>
      <c r="D268" s="209" t="s">
        <v>125</v>
      </c>
      <c r="E268" s="409" t="s">
        <v>475</v>
      </c>
      <c r="F268" s="220" t="s">
        <v>152</v>
      </c>
      <c r="G268" s="236"/>
      <c r="H268" s="207"/>
      <c r="I268" s="158"/>
      <c r="J268" s="177"/>
      <c r="K268" s="177"/>
      <c r="L268" s="177"/>
      <c r="M268" s="177"/>
      <c r="N268" s="212"/>
      <c r="O268" s="187"/>
      <c r="P268" s="14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</row>
    <row r="269" s="32" customFormat="true" ht="38.25" hidden="true" customHeight="true" outlineLevel="0" collapsed="false">
      <c r="A269" s="208" t="s">
        <v>474</v>
      </c>
      <c r="B269" s="183" t="s">
        <v>123</v>
      </c>
      <c r="C269" s="204" t="s">
        <v>470</v>
      </c>
      <c r="D269" s="209" t="s">
        <v>125</v>
      </c>
      <c r="E269" s="239" t="s">
        <v>476</v>
      </c>
      <c r="F269" s="239"/>
      <c r="G269" s="236"/>
      <c r="H269" s="207"/>
      <c r="I269" s="207"/>
      <c r="J269" s="207"/>
      <c r="K269" s="207"/>
      <c r="L269" s="207"/>
      <c r="M269" s="207"/>
      <c r="N269" s="207"/>
      <c r="O269" s="187"/>
      <c r="P269" s="14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</row>
    <row r="270" s="32" customFormat="true" ht="38.25" hidden="true" customHeight="true" outlineLevel="0" collapsed="false">
      <c r="A270" s="208" t="s">
        <v>477</v>
      </c>
      <c r="B270" s="183" t="s">
        <v>123</v>
      </c>
      <c r="C270" s="204" t="s">
        <v>470</v>
      </c>
      <c r="D270" s="209" t="s">
        <v>125</v>
      </c>
      <c r="E270" s="239" t="s">
        <v>478</v>
      </c>
      <c r="F270" s="239"/>
      <c r="G270" s="236"/>
      <c r="H270" s="207"/>
      <c r="I270" s="158"/>
      <c r="J270" s="177"/>
      <c r="K270" s="177"/>
      <c r="L270" s="177"/>
      <c r="M270" s="177"/>
      <c r="N270" s="212"/>
      <c r="O270" s="187"/>
      <c r="P270" s="14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</row>
    <row r="271" s="32" customFormat="true" ht="38.25" hidden="true" customHeight="true" outlineLevel="0" collapsed="false">
      <c r="A271" s="410" t="s">
        <v>144</v>
      </c>
      <c r="B271" s="183" t="s">
        <v>123</v>
      </c>
      <c r="C271" s="204" t="s">
        <v>470</v>
      </c>
      <c r="D271" s="209" t="s">
        <v>125</v>
      </c>
      <c r="E271" s="411" t="s">
        <v>479</v>
      </c>
      <c r="F271" s="220" t="s">
        <v>480</v>
      </c>
      <c r="G271" s="236"/>
      <c r="H271" s="207" t="n">
        <f aca="false">+H272</f>
        <v>0</v>
      </c>
      <c r="I271" s="158"/>
      <c r="J271" s="177"/>
      <c r="K271" s="177"/>
      <c r="L271" s="177"/>
      <c r="M271" s="177"/>
      <c r="N271" s="212" t="n">
        <f aca="false">H271*0.843*0.864</f>
        <v>0</v>
      </c>
      <c r="O271" s="187" t="n">
        <f aca="false">N271</f>
        <v>0</v>
      </c>
      <c r="P271" s="14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</row>
    <row r="272" s="32" customFormat="true" ht="38.25" hidden="true" customHeight="true" outlineLevel="0" collapsed="false">
      <c r="A272" s="412" t="s">
        <v>474</v>
      </c>
      <c r="B272" s="183" t="s">
        <v>123</v>
      </c>
      <c r="C272" s="204" t="s">
        <v>470</v>
      </c>
      <c r="D272" s="204" t="s">
        <v>125</v>
      </c>
      <c r="E272" s="409" t="s">
        <v>481</v>
      </c>
      <c r="F272" s="220" t="s">
        <v>480</v>
      </c>
      <c r="G272" s="236" t="s">
        <v>145</v>
      </c>
      <c r="H272" s="207"/>
      <c r="I272" s="158"/>
      <c r="J272" s="177"/>
      <c r="K272" s="177"/>
      <c r="L272" s="177"/>
      <c r="M272" s="177"/>
      <c r="N272" s="212" t="n">
        <f aca="false">H272*0.843*0.864</f>
        <v>0</v>
      </c>
      <c r="O272" s="187" t="n">
        <f aca="false">N272</f>
        <v>0</v>
      </c>
      <c r="P272" s="14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</row>
    <row r="273" s="32" customFormat="true" ht="38.25" hidden="true" customHeight="true" outlineLevel="0" collapsed="false">
      <c r="A273" s="208" t="s">
        <v>477</v>
      </c>
      <c r="B273" s="188" t="s">
        <v>123</v>
      </c>
      <c r="C273" s="184" t="s">
        <v>178</v>
      </c>
      <c r="D273" s="184"/>
      <c r="E273" s="184"/>
      <c r="F273" s="184"/>
      <c r="G273" s="184"/>
      <c r="H273" s="413" t="n">
        <f aca="false">H274</f>
        <v>0</v>
      </c>
      <c r="I273" s="158"/>
      <c r="J273" s="177"/>
      <c r="K273" s="177"/>
      <c r="L273" s="177"/>
      <c r="M273" s="177"/>
      <c r="N273" s="212" t="n">
        <f aca="false">H273*0.843*0.864</f>
        <v>0</v>
      </c>
      <c r="O273" s="187" t="n">
        <f aca="false">N273</f>
        <v>0</v>
      </c>
      <c r="P273" s="14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</row>
    <row r="274" s="32" customFormat="true" ht="38.25" hidden="true" customHeight="true" outlineLevel="0" collapsed="false">
      <c r="A274" s="410" t="s">
        <v>144</v>
      </c>
      <c r="B274" s="183" t="s">
        <v>123</v>
      </c>
      <c r="C274" s="204" t="s">
        <v>470</v>
      </c>
      <c r="D274" s="209" t="s">
        <v>125</v>
      </c>
      <c r="E274" s="239" t="s">
        <v>478</v>
      </c>
      <c r="F274" s="239"/>
      <c r="G274" s="204" t="s">
        <v>145</v>
      </c>
      <c r="H274" s="230"/>
      <c r="I274" s="158"/>
      <c r="J274" s="177"/>
      <c r="K274" s="177"/>
      <c r="L274" s="177"/>
      <c r="M274" s="177"/>
      <c r="N274" s="212"/>
      <c r="O274" s="187" t="n">
        <f aca="false">N274</f>
        <v>0</v>
      </c>
      <c r="P274" s="14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</row>
    <row r="275" s="32" customFormat="true" ht="38.25" hidden="true" customHeight="true" outlineLevel="0" collapsed="false">
      <c r="A275" s="414" t="s">
        <v>482</v>
      </c>
      <c r="B275" s="415" t="s">
        <v>123</v>
      </c>
      <c r="C275" s="416" t="s">
        <v>178</v>
      </c>
      <c r="D275" s="417"/>
      <c r="E275" s="417"/>
      <c r="F275" s="417"/>
      <c r="G275" s="416"/>
      <c r="H275" s="418" t="n">
        <f aca="false">H276</f>
        <v>0</v>
      </c>
      <c r="I275" s="418" t="n">
        <f aca="false">I276</f>
        <v>3000</v>
      </c>
      <c r="J275" s="418" t="str">
        <f aca="false">J276</f>
        <v>спросить</v>
      </c>
      <c r="K275" s="418" t="n">
        <f aca="false">K276</f>
        <v>0</v>
      </c>
      <c r="L275" s="418" t="n">
        <f aca="false">L276</f>
        <v>0</v>
      </c>
      <c r="M275" s="418" t="n">
        <f aca="false">M276</f>
        <v>0</v>
      </c>
      <c r="N275" s="418" t="n">
        <f aca="false">N276</f>
        <v>0</v>
      </c>
      <c r="O275" s="418" t="n">
        <f aca="false">O276</f>
        <v>0</v>
      </c>
      <c r="P275" s="14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</row>
    <row r="276" s="32" customFormat="true" ht="38.25" hidden="true" customHeight="true" outlineLevel="0" collapsed="false">
      <c r="A276" s="419" t="s">
        <v>483</v>
      </c>
      <c r="B276" s="420" t="s">
        <v>123</v>
      </c>
      <c r="C276" s="421" t="s">
        <v>178</v>
      </c>
      <c r="D276" s="422" t="s">
        <v>125</v>
      </c>
      <c r="E276" s="422"/>
      <c r="F276" s="422"/>
      <c r="G276" s="421"/>
      <c r="H276" s="423" t="n">
        <f aca="false">H277</f>
        <v>0</v>
      </c>
      <c r="I276" s="423" t="n">
        <f aca="false">I277</f>
        <v>3000</v>
      </c>
      <c r="J276" s="423" t="str">
        <f aca="false">J277</f>
        <v>спросить</v>
      </c>
      <c r="K276" s="423" t="n">
        <f aca="false">K277</f>
        <v>0</v>
      </c>
      <c r="L276" s="423" t="n">
        <f aca="false">L277</f>
        <v>0</v>
      </c>
      <c r="M276" s="423" t="n">
        <f aca="false">M277</f>
        <v>0</v>
      </c>
      <c r="N276" s="423" t="n">
        <f aca="false">N277</f>
        <v>0</v>
      </c>
      <c r="O276" s="187" t="n">
        <f aca="false">N276</f>
        <v>0</v>
      </c>
      <c r="P276" s="14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</row>
    <row r="277" s="32" customFormat="true" ht="38.25" hidden="true" customHeight="true" outlineLevel="0" collapsed="false">
      <c r="A277" s="408" t="s">
        <v>484</v>
      </c>
      <c r="B277" s="420" t="s">
        <v>123</v>
      </c>
      <c r="C277" s="421" t="s">
        <v>178</v>
      </c>
      <c r="D277" s="422" t="s">
        <v>125</v>
      </c>
      <c r="E277" s="422" t="s">
        <v>197</v>
      </c>
      <c r="F277" s="422"/>
      <c r="G277" s="421"/>
      <c r="H277" s="423" t="n">
        <f aca="false">H278</f>
        <v>0</v>
      </c>
      <c r="I277" s="212" t="n">
        <f aca="false">I278</f>
        <v>3000</v>
      </c>
      <c r="J277" s="177" t="s">
        <v>485</v>
      </c>
      <c r="K277" s="177"/>
      <c r="L277" s="177"/>
      <c r="M277" s="177"/>
      <c r="N277" s="423" t="n">
        <f aca="false">N278</f>
        <v>0</v>
      </c>
      <c r="O277" s="187" t="n">
        <f aca="false">N277</f>
        <v>0</v>
      </c>
      <c r="P277" s="14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</row>
    <row r="278" s="32" customFormat="true" ht="38.25" hidden="true" customHeight="true" outlineLevel="0" collapsed="false">
      <c r="A278" s="208" t="s">
        <v>486</v>
      </c>
      <c r="B278" s="420" t="s">
        <v>123</v>
      </c>
      <c r="C278" s="421" t="s">
        <v>178</v>
      </c>
      <c r="D278" s="422" t="s">
        <v>125</v>
      </c>
      <c r="E278" s="422" t="s">
        <v>197</v>
      </c>
      <c r="F278" s="422"/>
      <c r="G278" s="421"/>
      <c r="H278" s="423" t="n">
        <f aca="false">H279</f>
        <v>0</v>
      </c>
      <c r="I278" s="212" t="n">
        <f aca="false">I280</f>
        <v>3000</v>
      </c>
      <c r="J278" s="177"/>
      <c r="K278" s="177"/>
      <c r="L278" s="177"/>
      <c r="M278" s="177"/>
      <c r="N278" s="423" t="n">
        <f aca="false">N279</f>
        <v>0</v>
      </c>
      <c r="O278" s="187" t="n">
        <f aca="false">N278</f>
        <v>0</v>
      </c>
      <c r="P278" s="14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</row>
    <row r="279" s="32" customFormat="true" ht="38.25" hidden="true" customHeight="true" outlineLevel="0" collapsed="false">
      <c r="A279" s="208" t="s">
        <v>487</v>
      </c>
      <c r="B279" s="420" t="s">
        <v>123</v>
      </c>
      <c r="C279" s="421" t="s">
        <v>178</v>
      </c>
      <c r="D279" s="422" t="s">
        <v>125</v>
      </c>
      <c r="E279" s="422" t="s">
        <v>197</v>
      </c>
      <c r="F279" s="422"/>
      <c r="G279" s="421"/>
      <c r="H279" s="423" t="n">
        <f aca="false">H280</f>
        <v>0</v>
      </c>
      <c r="I279" s="212" t="n">
        <f aca="false">I280</f>
        <v>3000</v>
      </c>
      <c r="J279" s="177"/>
      <c r="K279" s="177"/>
      <c r="L279" s="177"/>
      <c r="M279" s="177"/>
      <c r="N279" s="423" t="n">
        <f aca="false">N280</f>
        <v>0</v>
      </c>
      <c r="O279" s="187" t="n">
        <f aca="false">N279</f>
        <v>0</v>
      </c>
      <c r="P279" s="14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</row>
    <row r="280" s="32" customFormat="true" ht="38.25" hidden="true" customHeight="true" outlineLevel="0" collapsed="false">
      <c r="A280" s="419" t="s">
        <v>488</v>
      </c>
      <c r="B280" s="420" t="s">
        <v>123</v>
      </c>
      <c r="C280" s="421" t="s">
        <v>178</v>
      </c>
      <c r="D280" s="422" t="s">
        <v>125</v>
      </c>
      <c r="E280" s="424" t="s">
        <v>489</v>
      </c>
      <c r="F280" s="424"/>
      <c r="G280" s="421"/>
      <c r="H280" s="423" t="n">
        <f aca="false">H281</f>
        <v>0</v>
      </c>
      <c r="I280" s="423" t="n">
        <f aca="false">I281</f>
        <v>3000</v>
      </c>
      <c r="J280" s="423" t="n">
        <f aca="false">J281</f>
        <v>3000</v>
      </c>
      <c r="K280" s="423" t="n">
        <f aca="false">K281</f>
        <v>3000</v>
      </c>
      <c r="L280" s="423" t="n">
        <f aca="false">L281</f>
        <v>3000</v>
      </c>
      <c r="M280" s="423" t="n">
        <f aca="false">M281</f>
        <v>3000</v>
      </c>
      <c r="N280" s="423" t="n">
        <f aca="false">N281</f>
        <v>0</v>
      </c>
      <c r="O280" s="423" t="n">
        <f aca="false">O281</f>
        <v>0</v>
      </c>
      <c r="P280" s="14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</row>
    <row r="281" s="32" customFormat="true" ht="38.25" hidden="true" customHeight="true" outlineLevel="0" collapsed="false">
      <c r="A281" s="419" t="s">
        <v>490</v>
      </c>
      <c r="B281" s="425" t="s">
        <v>123</v>
      </c>
      <c r="C281" s="426" t="s">
        <v>178</v>
      </c>
      <c r="D281" s="424" t="s">
        <v>125</v>
      </c>
      <c r="E281" s="424" t="s">
        <v>489</v>
      </c>
      <c r="F281" s="424"/>
      <c r="G281" s="426" t="s">
        <v>491</v>
      </c>
      <c r="H281" s="427"/>
      <c r="I281" s="427" t="n">
        <v>3000</v>
      </c>
      <c r="J281" s="427" t="n">
        <v>3000</v>
      </c>
      <c r="K281" s="427" t="n">
        <v>3000</v>
      </c>
      <c r="L281" s="427" t="n">
        <v>3000</v>
      </c>
      <c r="M281" s="427" t="n">
        <v>3000</v>
      </c>
      <c r="N281" s="427"/>
      <c r="O281" s="427"/>
      <c r="P281" s="14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</row>
    <row r="282" s="32" customFormat="true" ht="38.25" hidden="true" customHeight="true" outlineLevel="0" collapsed="false">
      <c r="A282" s="428" t="s">
        <v>492</v>
      </c>
      <c r="B282" s="183"/>
      <c r="C282" s="183"/>
      <c r="D282" s="183"/>
      <c r="E282" s="183"/>
      <c r="F282" s="183"/>
      <c r="G282" s="183"/>
      <c r="H282" s="429"/>
      <c r="I282" s="430"/>
      <c r="J282" s="431"/>
      <c r="K282" s="431"/>
      <c r="L282" s="431"/>
      <c r="M282" s="431"/>
      <c r="N282" s="431"/>
      <c r="O282" s="431"/>
      <c r="P282" s="29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</row>
    <row r="283" s="32" customFormat="true" ht="23.25" hidden="false" customHeight="true" outlineLevel="0" collapsed="false">
      <c r="A283" s="429" t="s">
        <v>493</v>
      </c>
      <c r="B283" s="429"/>
      <c r="C283" s="429"/>
      <c r="D283" s="429"/>
      <c r="E283" s="432"/>
      <c r="F283" s="432"/>
      <c r="G283" s="429"/>
      <c r="H283" s="429" t="n">
        <v>0</v>
      </c>
      <c r="I283" s="429"/>
      <c r="J283" s="429"/>
      <c r="K283" s="429"/>
      <c r="L283" s="429"/>
      <c r="M283" s="429"/>
      <c r="N283" s="429" t="n">
        <v>47138</v>
      </c>
      <c r="O283" s="429" t="n">
        <v>75643</v>
      </c>
      <c r="P283" s="29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</row>
    <row r="284" s="32" customFormat="true" ht="38.25" hidden="false" customHeight="true" outlineLevel="0" collapsed="false">
      <c r="A284" s="152"/>
      <c r="B284" s="153"/>
      <c r="C284" s="153"/>
      <c r="D284" s="153"/>
      <c r="E284" s="433"/>
      <c r="F284" s="434"/>
      <c r="G284" s="153"/>
      <c r="H284" s="152"/>
      <c r="I284" s="435"/>
      <c r="J284" s="436"/>
      <c r="K284" s="436"/>
      <c r="L284" s="436"/>
      <c r="M284" s="436"/>
      <c r="N284" s="437"/>
      <c r="O284" s="437"/>
      <c r="P284" s="29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</row>
    <row r="285" s="32" customFormat="true" ht="38.25" hidden="false" customHeight="true" outlineLevel="0" collapsed="false">
      <c r="A285" s="152"/>
      <c r="B285" s="153"/>
      <c r="C285" s="153"/>
      <c r="D285" s="153"/>
      <c r="E285" s="433"/>
      <c r="F285" s="434"/>
      <c r="G285" s="153"/>
      <c r="H285" s="152"/>
      <c r="I285" s="435"/>
      <c r="J285" s="436"/>
      <c r="K285" s="436"/>
      <c r="L285" s="436"/>
      <c r="M285" s="436"/>
      <c r="N285" s="436"/>
      <c r="O285" s="436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</row>
    <row r="286" s="32" customFormat="true" ht="38.25" hidden="false" customHeight="true" outlineLevel="0" collapsed="false">
      <c r="A286" s="152"/>
      <c r="B286" s="153"/>
      <c r="C286" s="153"/>
      <c r="D286" s="153"/>
      <c r="E286" s="433"/>
      <c r="F286" s="434"/>
      <c r="G286" s="153"/>
      <c r="H286" s="152"/>
      <c r="I286" s="435"/>
      <c r="J286" s="436"/>
      <c r="K286" s="436"/>
      <c r="L286" s="436"/>
      <c r="M286" s="436"/>
      <c r="N286" s="436"/>
      <c r="O286" s="436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</row>
    <row r="287" s="32" customFormat="true" ht="38.25" hidden="false" customHeight="true" outlineLevel="0" collapsed="false">
      <c r="A287" s="152"/>
      <c r="B287" s="153"/>
      <c r="C287" s="153"/>
      <c r="D287" s="153"/>
      <c r="E287" s="433"/>
      <c r="F287" s="434"/>
      <c r="G287" s="153"/>
      <c r="H287" s="152"/>
      <c r="I287" s="435"/>
      <c r="J287" s="436"/>
      <c r="K287" s="436"/>
      <c r="L287" s="436"/>
      <c r="M287" s="436"/>
      <c r="N287" s="436"/>
      <c r="O287" s="436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</row>
    <row r="288" s="32" customFormat="true" ht="38.25" hidden="false" customHeight="true" outlineLevel="0" collapsed="false">
      <c r="A288" s="152"/>
      <c r="B288" s="153"/>
      <c r="C288" s="153"/>
      <c r="D288" s="153"/>
      <c r="E288" s="433"/>
      <c r="F288" s="434"/>
      <c r="G288" s="153"/>
      <c r="H288" s="152"/>
      <c r="I288" s="435"/>
      <c r="J288" s="436"/>
      <c r="K288" s="436"/>
      <c r="L288" s="436"/>
      <c r="M288" s="436"/>
      <c r="N288" s="436"/>
      <c r="O288" s="436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</row>
    <row r="289" s="32" customFormat="true" ht="38.25" hidden="false" customHeight="true" outlineLevel="0" collapsed="false">
      <c r="A289" s="152"/>
      <c r="B289" s="153"/>
      <c r="C289" s="153"/>
      <c r="D289" s="153"/>
      <c r="E289" s="433"/>
      <c r="F289" s="434"/>
      <c r="G289" s="153"/>
      <c r="H289" s="152"/>
      <c r="I289" s="435"/>
      <c r="J289" s="436"/>
      <c r="K289" s="436"/>
      <c r="L289" s="436"/>
      <c r="M289" s="436"/>
      <c r="N289" s="436"/>
      <c r="O289" s="436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</row>
    <row r="290" s="32" customFormat="true" ht="38.25" hidden="false" customHeight="true" outlineLevel="0" collapsed="false">
      <c r="A290" s="152"/>
      <c r="B290" s="153"/>
      <c r="C290" s="153"/>
      <c r="D290" s="153"/>
      <c r="E290" s="433"/>
      <c r="F290" s="434"/>
      <c r="G290" s="153"/>
      <c r="H290" s="152"/>
      <c r="I290" s="435"/>
      <c r="J290" s="436"/>
      <c r="K290" s="436"/>
      <c r="L290" s="436"/>
      <c r="M290" s="436"/>
      <c r="N290" s="436"/>
      <c r="O290" s="436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</row>
    <row r="291" s="32" customFormat="true" ht="38.25" hidden="false" customHeight="true" outlineLevel="0" collapsed="false">
      <c r="A291" s="152"/>
      <c r="B291" s="153"/>
      <c r="C291" s="153"/>
      <c r="D291" s="153"/>
      <c r="E291" s="433"/>
      <c r="F291" s="434"/>
      <c r="G291" s="153"/>
      <c r="H291" s="152"/>
      <c r="I291" s="435"/>
      <c r="J291" s="436"/>
      <c r="K291" s="436"/>
      <c r="L291" s="436"/>
      <c r="M291" s="436"/>
      <c r="N291" s="436"/>
      <c r="O291" s="436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</row>
    <row r="292" s="32" customFormat="true" ht="38.25" hidden="false" customHeight="true" outlineLevel="0" collapsed="false">
      <c r="A292" s="152"/>
      <c r="B292" s="153"/>
      <c r="C292" s="153"/>
      <c r="D292" s="153"/>
      <c r="E292" s="433"/>
      <c r="F292" s="434"/>
      <c r="G292" s="153"/>
      <c r="H292" s="152"/>
      <c r="I292" s="435"/>
      <c r="J292" s="436"/>
      <c r="K292" s="436"/>
      <c r="L292" s="436"/>
      <c r="M292" s="436"/>
      <c r="N292" s="436"/>
      <c r="O292" s="436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</row>
    <row r="293" s="32" customFormat="true" ht="38.25" hidden="false" customHeight="true" outlineLevel="0" collapsed="false">
      <c r="A293" s="152"/>
      <c r="B293" s="153"/>
      <c r="C293" s="153"/>
      <c r="D293" s="153"/>
      <c r="E293" s="433"/>
      <c r="F293" s="434"/>
      <c r="G293" s="153"/>
      <c r="H293" s="152"/>
      <c r="I293" s="435"/>
      <c r="J293" s="436"/>
      <c r="K293" s="436"/>
      <c r="L293" s="436"/>
      <c r="M293" s="436"/>
      <c r="N293" s="436"/>
      <c r="O293" s="436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</row>
    <row r="294" s="32" customFormat="true" ht="38.25" hidden="false" customHeight="true" outlineLevel="0" collapsed="false">
      <c r="A294" s="152"/>
      <c r="B294" s="153"/>
      <c r="C294" s="153"/>
      <c r="D294" s="153"/>
      <c r="E294" s="433"/>
      <c r="F294" s="434"/>
      <c r="G294" s="153"/>
      <c r="H294" s="152"/>
      <c r="I294" s="435"/>
      <c r="J294" s="436"/>
      <c r="K294" s="436"/>
      <c r="L294" s="436"/>
      <c r="M294" s="436"/>
      <c r="N294" s="436"/>
      <c r="O294" s="436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</row>
    <row r="295" s="32" customFormat="true" ht="38.25" hidden="false" customHeight="true" outlineLevel="0" collapsed="false">
      <c r="A295" s="152"/>
      <c r="B295" s="153"/>
      <c r="C295" s="153"/>
      <c r="D295" s="153"/>
      <c r="E295" s="433"/>
      <c r="F295" s="434"/>
      <c r="G295" s="153"/>
      <c r="H295" s="152"/>
      <c r="I295" s="435"/>
      <c r="J295" s="436"/>
      <c r="K295" s="436"/>
      <c r="L295" s="436"/>
      <c r="M295" s="436"/>
      <c r="N295" s="436"/>
      <c r="O295" s="436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</row>
    <row r="296" s="32" customFormat="true" ht="38.25" hidden="false" customHeight="true" outlineLevel="0" collapsed="false">
      <c r="A296" s="152"/>
      <c r="B296" s="153"/>
      <c r="C296" s="153"/>
      <c r="D296" s="153"/>
      <c r="E296" s="433"/>
      <c r="F296" s="434"/>
      <c r="G296" s="153"/>
      <c r="H296" s="152"/>
      <c r="I296" s="435"/>
      <c r="J296" s="436"/>
      <c r="K296" s="436"/>
      <c r="L296" s="436"/>
      <c r="M296" s="436"/>
      <c r="N296" s="436"/>
      <c r="O296" s="436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</row>
    <row r="297" s="32" customFormat="true" ht="38.25" hidden="false" customHeight="true" outlineLevel="0" collapsed="false">
      <c r="A297" s="152"/>
      <c r="B297" s="153"/>
      <c r="C297" s="153"/>
      <c r="D297" s="153"/>
      <c r="E297" s="433"/>
      <c r="F297" s="434"/>
      <c r="G297" s="153"/>
      <c r="H297" s="152"/>
      <c r="I297" s="435"/>
      <c r="J297" s="436"/>
      <c r="K297" s="436"/>
      <c r="L297" s="436"/>
      <c r="M297" s="436"/>
      <c r="N297" s="436"/>
      <c r="O297" s="436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</row>
    <row r="298" s="32" customFormat="true" ht="38.25" hidden="false" customHeight="true" outlineLevel="0" collapsed="false">
      <c r="A298" s="152"/>
      <c r="B298" s="153"/>
      <c r="C298" s="153"/>
      <c r="D298" s="153"/>
      <c r="E298" s="433"/>
      <c r="F298" s="434"/>
      <c r="G298" s="153"/>
      <c r="H298" s="152"/>
      <c r="I298" s="435"/>
      <c r="J298" s="436"/>
      <c r="K298" s="436"/>
      <c r="L298" s="436"/>
      <c r="M298" s="436"/>
      <c r="N298" s="436"/>
      <c r="O298" s="436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</row>
    <row r="299" s="32" customFormat="true" ht="38.25" hidden="false" customHeight="true" outlineLevel="0" collapsed="false">
      <c r="A299" s="152"/>
      <c r="B299" s="153"/>
      <c r="C299" s="153"/>
      <c r="D299" s="153"/>
      <c r="E299" s="433"/>
      <c r="F299" s="434"/>
      <c r="G299" s="153"/>
      <c r="H299" s="152"/>
      <c r="I299" s="435"/>
      <c r="J299" s="436"/>
      <c r="K299" s="436"/>
      <c r="L299" s="436"/>
      <c r="M299" s="436"/>
      <c r="N299" s="436"/>
      <c r="O299" s="436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</row>
    <row r="300" s="32" customFormat="true" ht="38.25" hidden="false" customHeight="true" outlineLevel="0" collapsed="false">
      <c r="A300" s="152"/>
      <c r="B300" s="153"/>
      <c r="C300" s="153"/>
      <c r="D300" s="153"/>
      <c r="E300" s="433"/>
      <c r="F300" s="434"/>
      <c r="G300" s="153"/>
      <c r="H300" s="152"/>
      <c r="I300" s="435"/>
      <c r="J300" s="436"/>
      <c r="K300" s="436"/>
      <c r="L300" s="436"/>
      <c r="M300" s="436"/>
      <c r="N300" s="436"/>
      <c r="O300" s="436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</row>
    <row r="301" s="32" customFormat="true" ht="38.25" hidden="false" customHeight="true" outlineLevel="0" collapsed="false">
      <c r="A301" s="152"/>
      <c r="B301" s="153"/>
      <c r="C301" s="153"/>
      <c r="D301" s="153"/>
      <c r="E301" s="433"/>
      <c r="F301" s="434"/>
      <c r="G301" s="153"/>
      <c r="H301" s="152"/>
      <c r="I301" s="435"/>
      <c r="J301" s="436"/>
      <c r="K301" s="436"/>
      <c r="L301" s="436"/>
      <c r="M301" s="436"/>
      <c r="N301" s="436"/>
      <c r="O301" s="436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</row>
    <row r="302" s="32" customFormat="true" ht="38.25" hidden="false" customHeight="true" outlineLevel="0" collapsed="false">
      <c r="A302" s="152"/>
      <c r="B302" s="153"/>
      <c r="C302" s="153"/>
      <c r="D302" s="153"/>
      <c r="E302" s="433"/>
      <c r="F302" s="434"/>
      <c r="G302" s="153"/>
      <c r="H302" s="152"/>
      <c r="I302" s="435"/>
      <c r="J302" s="436"/>
      <c r="K302" s="436"/>
      <c r="L302" s="436"/>
      <c r="M302" s="436"/>
      <c r="N302" s="436"/>
      <c r="O302" s="436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</row>
    <row r="303" s="32" customFormat="true" ht="38.25" hidden="false" customHeight="true" outlineLevel="0" collapsed="false">
      <c r="A303" s="152"/>
      <c r="B303" s="153"/>
      <c r="C303" s="153"/>
      <c r="D303" s="153"/>
      <c r="E303" s="433"/>
      <c r="F303" s="434"/>
      <c r="G303" s="153"/>
      <c r="H303" s="152"/>
      <c r="I303" s="435"/>
      <c r="J303" s="436"/>
      <c r="K303" s="436"/>
      <c r="L303" s="436"/>
      <c r="M303" s="436"/>
      <c r="N303" s="436"/>
      <c r="O303" s="436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</row>
    <row r="304" s="32" customFormat="true" ht="38.25" hidden="false" customHeight="true" outlineLevel="0" collapsed="false">
      <c r="A304" s="152"/>
      <c r="B304" s="153"/>
      <c r="C304" s="153"/>
      <c r="D304" s="153"/>
      <c r="E304" s="433"/>
      <c r="F304" s="434"/>
      <c r="G304" s="153"/>
      <c r="H304" s="152"/>
      <c r="I304" s="435"/>
      <c r="J304" s="436"/>
      <c r="K304" s="436"/>
      <c r="L304" s="436"/>
      <c r="M304" s="436"/>
      <c r="N304" s="436"/>
      <c r="O304" s="436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</row>
    <row r="305" s="32" customFormat="true" ht="38.25" hidden="false" customHeight="true" outlineLevel="0" collapsed="false">
      <c r="A305" s="152"/>
      <c r="B305" s="153"/>
      <c r="C305" s="153"/>
      <c r="D305" s="153"/>
      <c r="E305" s="433"/>
      <c r="F305" s="434"/>
      <c r="G305" s="153"/>
      <c r="H305" s="152"/>
      <c r="I305" s="435"/>
      <c r="J305" s="436"/>
      <c r="K305" s="436"/>
      <c r="L305" s="436"/>
      <c r="M305" s="436"/>
      <c r="N305" s="436"/>
      <c r="O305" s="436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</row>
    <row r="306" s="32" customFormat="true" ht="38.25" hidden="false" customHeight="true" outlineLevel="0" collapsed="false">
      <c r="A306" s="152"/>
      <c r="B306" s="153"/>
      <c r="C306" s="153"/>
      <c r="D306" s="153"/>
      <c r="E306" s="433"/>
      <c r="F306" s="434"/>
      <c r="G306" s="153"/>
      <c r="H306" s="152"/>
      <c r="I306" s="435"/>
      <c r="J306" s="436"/>
      <c r="K306" s="436"/>
      <c r="L306" s="436"/>
      <c r="M306" s="436"/>
      <c r="N306" s="436"/>
      <c r="O306" s="436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</row>
    <row r="307" s="32" customFormat="true" ht="38.25" hidden="false" customHeight="true" outlineLevel="0" collapsed="false">
      <c r="A307" s="152"/>
      <c r="B307" s="153"/>
      <c r="C307" s="153"/>
      <c r="D307" s="153"/>
      <c r="E307" s="433"/>
      <c r="F307" s="434"/>
      <c r="G307" s="153"/>
      <c r="H307" s="152"/>
      <c r="I307" s="435"/>
      <c r="J307" s="436"/>
      <c r="K307" s="436"/>
      <c r="L307" s="436"/>
      <c r="M307" s="436"/>
      <c r="N307" s="436"/>
      <c r="O307" s="436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</row>
    <row r="308" s="32" customFormat="true" ht="38.25" hidden="false" customHeight="true" outlineLevel="0" collapsed="false">
      <c r="A308" s="152"/>
      <c r="B308" s="153"/>
      <c r="C308" s="153"/>
      <c r="D308" s="153"/>
      <c r="E308" s="433"/>
      <c r="F308" s="434"/>
      <c r="G308" s="153"/>
      <c r="H308" s="152"/>
      <c r="I308" s="435"/>
      <c r="J308" s="436"/>
      <c r="K308" s="436"/>
      <c r="L308" s="436"/>
      <c r="M308" s="436"/>
      <c r="N308" s="436"/>
      <c r="O308" s="436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</row>
    <row r="309" s="32" customFormat="true" ht="38.25" hidden="false" customHeight="true" outlineLevel="0" collapsed="false">
      <c r="A309" s="152"/>
      <c r="B309" s="153"/>
      <c r="C309" s="153"/>
      <c r="D309" s="153"/>
      <c r="E309" s="433"/>
      <c r="F309" s="434"/>
      <c r="G309" s="153"/>
      <c r="H309" s="152"/>
      <c r="I309" s="435"/>
      <c r="J309" s="436"/>
      <c r="K309" s="436"/>
      <c r="L309" s="436"/>
      <c r="M309" s="436"/>
      <c r="N309" s="436"/>
      <c r="O309" s="436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</row>
    <row r="310" s="32" customFormat="true" ht="38.25" hidden="false" customHeight="true" outlineLevel="0" collapsed="false">
      <c r="A310" s="152"/>
      <c r="B310" s="153"/>
      <c r="C310" s="153"/>
      <c r="D310" s="153"/>
      <c r="E310" s="433"/>
      <c r="F310" s="434"/>
      <c r="G310" s="153"/>
      <c r="H310" s="152"/>
      <c r="I310" s="435"/>
      <c r="J310" s="436"/>
      <c r="K310" s="436"/>
      <c r="L310" s="436"/>
      <c r="M310" s="436"/>
      <c r="N310" s="436"/>
      <c r="O310" s="436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</row>
  </sheetData>
  <mergeCells count="169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7:F47"/>
    <mergeCell ref="E48:F48"/>
    <mergeCell ref="E49:F49"/>
    <mergeCell ref="E50:F50"/>
    <mergeCell ref="E51:F51"/>
    <mergeCell ref="E52:F52"/>
    <mergeCell ref="E53:F53"/>
    <mergeCell ref="A54:B54"/>
    <mergeCell ref="E54:F54"/>
    <mergeCell ref="A55:B55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3" workbookViewId="0">
      <selection pane="topLeft" activeCell="S9" activeCellId="0" sqref="S9"/>
    </sheetView>
  </sheetViews>
  <sheetFormatPr defaultColWidth="8.96484375" defaultRowHeight="24.75" zeroHeight="false" outlineLevelRow="0" outlineLevelCol="0"/>
  <cols>
    <col collapsed="false" customWidth="true" hidden="false" outlineLevel="0" max="1" min="1" style="152" width="90.14"/>
    <col collapsed="false" customWidth="true" hidden="false" outlineLevel="0" max="2" min="2" style="153" width="5.41"/>
    <col collapsed="false" customWidth="true" hidden="false" outlineLevel="0" max="3" min="3" style="154" width="5.56"/>
    <col collapsed="false" customWidth="true" hidden="false" outlineLevel="0" max="4" min="4" style="154" width="5.85"/>
    <col collapsed="false" customWidth="true" hidden="false" outlineLevel="0" max="5" min="5" style="155" width="9.7"/>
    <col collapsed="false" customWidth="true" hidden="false" outlineLevel="0" max="6" min="6" style="156" width="7.99"/>
    <col collapsed="false" customWidth="true" hidden="false" outlineLevel="0" max="7" min="7" style="154" width="6.13"/>
    <col collapsed="false" customWidth="true" hidden="false" outlineLevel="0" max="8" min="8" style="157" width="13.28"/>
    <col collapsed="false" customWidth="true" hidden="true" outlineLevel="0" max="9" min="9" style="158" width="9.14"/>
    <col collapsed="false" customWidth="true" hidden="true" outlineLevel="0" max="10" min="10" style="159" width="14.28"/>
    <col collapsed="false" customWidth="true" hidden="true" outlineLevel="0" max="13" min="11" style="159" width="9.14"/>
    <col collapsed="false" customWidth="true" hidden="false" outlineLevel="0" max="14" min="14" style="159" width="13.7"/>
    <col collapsed="false" customWidth="true" hidden="false" outlineLevel="0" max="15" min="15" style="159" width="13.56"/>
    <col collapsed="false" customWidth="true" hidden="true" outlineLevel="0" max="16" min="16" style="5" width="9.14"/>
    <col collapsed="false" customWidth="true" hidden="false" outlineLevel="0" max="17" min="17" style="5" width="16.13"/>
    <col collapsed="false" customWidth="true" hidden="false" outlineLevel="0" max="18" min="18" style="5" width="16.42"/>
    <col collapsed="false" customWidth="true" hidden="false" outlineLevel="0" max="19" min="19" style="5" width="15.28"/>
    <col collapsed="false" customWidth="true" hidden="false" outlineLevel="0" max="38" min="20" style="5" width="9.14"/>
  </cols>
  <sheetData>
    <row r="1" s="9" customFormat="true" ht="24.75" hidden="false" customHeight="true" outlineLevel="0" collapsed="false">
      <c r="A1" s="160" t="s">
        <v>49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s="9" customFormat="true" ht="24.75" hidden="false" customHeight="true" outlineLevel="0" collapsed="false">
      <c r="A2" s="160" t="s">
        <v>1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s="9" customFormat="true" ht="24.75" hidden="false" customHeight="true" outlineLevel="0" collapsed="false">
      <c r="A3" s="160" t="s">
        <v>10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s="14" customFormat="true" ht="24.75" hidden="false" customHeight="true" outlineLevel="0" collapsed="false">
      <c r="A4" s="161" t="s">
        <v>495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4" customFormat="true" ht="24.75" hidden="false" customHeight="true" outlineLevel="0" collapsed="false">
      <c r="A5" s="161" t="s">
        <v>109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</row>
    <row r="6" s="14" customFormat="true" ht="24.75" hidden="false" customHeight="true" outlineLevel="0" collapsed="false">
      <c r="A6" s="161"/>
      <c r="B6" s="161"/>
      <c r="C6" s="161"/>
      <c r="D6" s="161"/>
      <c r="E6" s="161"/>
      <c r="F6" s="161"/>
      <c r="G6" s="161"/>
      <c r="H6" s="162"/>
      <c r="I6" s="163"/>
      <c r="J6" s="163"/>
      <c r="K6" s="163"/>
      <c r="L6" s="163"/>
      <c r="M6" s="163"/>
      <c r="N6" s="163"/>
      <c r="O6" s="163"/>
    </row>
    <row r="7" s="14" customFormat="true" ht="24.75" hidden="false" customHeight="true" outlineLevel="0" collapsed="false">
      <c r="A7" s="161"/>
      <c r="B7" s="161"/>
      <c r="C7" s="161"/>
      <c r="D7" s="161"/>
      <c r="E7" s="161"/>
      <c r="F7" s="161"/>
      <c r="G7" s="161"/>
      <c r="H7" s="162"/>
      <c r="I7" s="163"/>
      <c r="J7" s="163"/>
      <c r="K7" s="163"/>
      <c r="L7" s="163"/>
      <c r="M7" s="163"/>
      <c r="N7" s="163"/>
      <c r="O7" s="163"/>
    </row>
    <row r="8" s="14" customFormat="true" ht="56.25" hidden="false" customHeight="true" outlineLevel="0" collapsed="false">
      <c r="A8" s="438" t="s">
        <v>496</v>
      </c>
      <c r="B8" s="438"/>
      <c r="C8" s="438"/>
      <c r="D8" s="438"/>
      <c r="E8" s="438"/>
      <c r="F8" s="438"/>
      <c r="G8" s="438"/>
      <c r="H8" s="438"/>
      <c r="I8" s="438"/>
      <c r="J8" s="438"/>
      <c r="K8" s="438"/>
      <c r="L8" s="438"/>
      <c r="M8" s="438"/>
      <c r="N8" s="438"/>
      <c r="O8" s="438"/>
    </row>
    <row r="9" s="22" customFormat="true" ht="14.25" hidden="false" customHeight="true" outlineLevel="0" collapsed="false">
      <c r="A9" s="165"/>
      <c r="B9" s="166"/>
      <c r="C9" s="167"/>
      <c r="D9" s="167"/>
      <c r="E9" s="167"/>
      <c r="F9" s="167"/>
      <c r="G9" s="168"/>
      <c r="H9" s="169" t="s">
        <v>111</v>
      </c>
      <c r="I9" s="169"/>
      <c r="J9" s="169"/>
      <c r="K9" s="169"/>
      <c r="L9" s="169"/>
      <c r="M9" s="169"/>
      <c r="N9" s="169"/>
      <c r="O9" s="169"/>
    </row>
    <row r="10" s="27" customFormat="true" ht="37.5" hidden="false" customHeight="true" outlineLevel="0" collapsed="false">
      <c r="A10" s="170" t="s">
        <v>112</v>
      </c>
      <c r="B10" s="171" t="s">
        <v>113</v>
      </c>
      <c r="C10" s="172" t="s">
        <v>114</v>
      </c>
      <c r="D10" s="173" t="s">
        <v>115</v>
      </c>
      <c r="E10" s="174" t="s">
        <v>116</v>
      </c>
      <c r="F10" s="174"/>
      <c r="G10" s="175" t="s">
        <v>117</v>
      </c>
      <c r="H10" s="176" t="s">
        <v>118</v>
      </c>
      <c r="I10" s="158"/>
      <c r="J10" s="177"/>
      <c r="K10" s="177"/>
      <c r="L10" s="177"/>
      <c r="M10" s="177"/>
      <c r="N10" s="176" t="s">
        <v>119</v>
      </c>
      <c r="O10" s="176" t="s">
        <v>120</v>
      </c>
      <c r="P10" s="178"/>
      <c r="Q10" s="26"/>
      <c r="R10" s="17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</row>
    <row r="11" s="27" customFormat="true" ht="24.75" hidden="false" customHeight="true" outlineLevel="0" collapsed="false">
      <c r="A11" s="180"/>
      <c r="B11" s="171"/>
      <c r="C11" s="172"/>
      <c r="D11" s="173"/>
      <c r="E11" s="170"/>
      <c r="F11" s="181"/>
      <c r="G11" s="175"/>
      <c r="H11" s="176" t="n">
        <f aca="false">H12</f>
        <v>2393475</v>
      </c>
      <c r="I11" s="158"/>
      <c r="J11" s="177"/>
      <c r="K11" s="177"/>
      <c r="L11" s="177"/>
      <c r="M11" s="177"/>
      <c r="N11" s="176" t="n">
        <f aca="false">N12</f>
        <v>1966470</v>
      </c>
      <c r="O11" s="176" t="n">
        <f aca="false">O12</f>
        <v>1962764</v>
      </c>
      <c r="P11" s="178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</row>
    <row r="12" s="32" customFormat="true" ht="24.75" hidden="false" customHeight="true" outlineLevel="0" collapsed="false">
      <c r="A12" s="182" t="s">
        <v>121</v>
      </c>
      <c r="B12" s="183"/>
      <c r="C12" s="184"/>
      <c r="D12" s="185"/>
      <c r="E12" s="173"/>
      <c r="F12" s="175"/>
      <c r="G12" s="186"/>
      <c r="H12" s="187" t="n">
        <f aca="false">+H13</f>
        <v>2393475</v>
      </c>
      <c r="I12" s="187" t="e">
        <f aca="false">+I13</f>
        <v>#VALUE!</v>
      </c>
      <c r="J12" s="187" t="e">
        <f aca="false">+J13</f>
        <v>#VALUE!</v>
      </c>
      <c r="K12" s="187" t="n">
        <f aca="false">+K13</f>
        <v>386000</v>
      </c>
      <c r="L12" s="187" t="n">
        <f aca="false">+L13</f>
        <v>386000</v>
      </c>
      <c r="M12" s="187" t="n">
        <f aca="false">+M13</f>
        <v>386000</v>
      </c>
      <c r="N12" s="187" t="n">
        <f aca="false">+N13</f>
        <v>1966470</v>
      </c>
      <c r="O12" s="187" t="n">
        <f aca="false">+O13</f>
        <v>1962764</v>
      </c>
      <c r="P12" s="141"/>
      <c r="Q12" s="30"/>
      <c r="R12" s="30"/>
      <c r="S12" s="30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s="32" customFormat="true" ht="39" hidden="false" customHeight="true" outlineLevel="0" collapsed="false">
      <c r="A13" s="182" t="s">
        <v>122</v>
      </c>
      <c r="B13" s="188" t="s">
        <v>123</v>
      </c>
      <c r="C13" s="184"/>
      <c r="D13" s="185"/>
      <c r="E13" s="173"/>
      <c r="F13" s="175"/>
      <c r="G13" s="186"/>
      <c r="H13" s="187" t="n">
        <f aca="false">H14+H43+H69+H76+H93+H171+H219</f>
        <v>2393475</v>
      </c>
      <c r="I13" s="187" t="e">
        <f aca="false">I14+I69+I76+I93+I138+I219+I246+I264+I275</f>
        <v>#VALUE!</v>
      </c>
      <c r="J13" s="187" t="e">
        <f aca="false">J14+J69+J76+J93+J138+J219+J246+J264+J275</f>
        <v>#VALUE!</v>
      </c>
      <c r="K13" s="187" t="n">
        <f aca="false">K14+K69+K76+K93+K138+K219+K246+K264+K275</f>
        <v>386000</v>
      </c>
      <c r="L13" s="187" t="n">
        <f aca="false">L14+L69+L76+L93+L138+L219+L246+L264+L275</f>
        <v>386000</v>
      </c>
      <c r="M13" s="187" t="n">
        <f aca="false">M14+M69+M76+M93+M138+M219+M246+M264+M275</f>
        <v>386000</v>
      </c>
      <c r="N13" s="187" t="n">
        <f aca="false">N14+N43+N69+N76+N93+N138+N219</f>
        <v>1966470</v>
      </c>
      <c r="O13" s="187" t="n">
        <f aca="false">O14+O43+O69+O76+O93+O138+O219</f>
        <v>1962764</v>
      </c>
      <c r="P13" s="189"/>
      <c r="Q13" s="439"/>
      <c r="R13" s="191"/>
      <c r="S13" s="191"/>
      <c r="T13" s="19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s="32" customFormat="true" ht="24.75" hidden="false" customHeight="true" outlineLevel="0" collapsed="false">
      <c r="A14" s="182" t="s">
        <v>124</v>
      </c>
      <c r="B14" s="188" t="s">
        <v>123</v>
      </c>
      <c r="C14" s="184" t="s">
        <v>125</v>
      </c>
      <c r="D14" s="185"/>
      <c r="E14" s="173"/>
      <c r="F14" s="175"/>
      <c r="G14" s="186"/>
      <c r="H14" s="187" t="n">
        <f aca="false">H15+H20</f>
        <v>996406</v>
      </c>
      <c r="I14" s="187" t="e">
        <f aca="false">I15+I20+I27+I33+I38+I43</f>
        <v>#VALUE!</v>
      </c>
      <c r="J14" s="187" t="n">
        <f aca="false">J15+J20+J27+J33+J38+J43</f>
        <v>0</v>
      </c>
      <c r="K14" s="187" t="n">
        <f aca="false">K15+K20+K27+K33+K38+K43</f>
        <v>0</v>
      </c>
      <c r="L14" s="187" t="n">
        <f aca="false">L15+L20+L27+L33+L38+L43</f>
        <v>0</v>
      </c>
      <c r="M14" s="187" t="n">
        <f aca="false">M15+M20+M27+M33+M38+M43</f>
        <v>0</v>
      </c>
      <c r="N14" s="187" t="n">
        <f aca="false">N15+N20</f>
        <v>954000</v>
      </c>
      <c r="O14" s="187" t="n">
        <f aca="false">O15+O20</f>
        <v>954000</v>
      </c>
      <c r="P14" s="189"/>
      <c r="Q14" s="190"/>
      <c r="R14" s="190"/>
      <c r="S14" s="190"/>
      <c r="T14" s="19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s="32" customFormat="true" ht="39" hidden="false" customHeight="true" outlineLevel="0" collapsed="false">
      <c r="A15" s="192" t="s">
        <v>126</v>
      </c>
      <c r="B15" s="188" t="s">
        <v>123</v>
      </c>
      <c r="C15" s="184" t="s">
        <v>125</v>
      </c>
      <c r="D15" s="185" t="s">
        <v>127</v>
      </c>
      <c r="E15" s="173"/>
      <c r="F15" s="175"/>
      <c r="G15" s="186"/>
      <c r="H15" s="187" t="n">
        <f aca="false">+H16</f>
        <v>269308</v>
      </c>
      <c r="I15" s="187" t="str">
        <f aca="false">+I16</f>
        <v>*</v>
      </c>
      <c r="J15" s="187" t="n">
        <f aca="false">+J16</f>
        <v>0</v>
      </c>
      <c r="K15" s="187" t="n">
        <f aca="false">+K16</f>
        <v>0</v>
      </c>
      <c r="L15" s="187" t="n">
        <f aca="false">+L16</f>
        <v>0</v>
      </c>
      <c r="M15" s="187" t="n">
        <f aca="false">+M16</f>
        <v>0</v>
      </c>
      <c r="N15" s="187" t="n">
        <f aca="false">+N16</f>
        <v>260000</v>
      </c>
      <c r="O15" s="187" t="n">
        <f aca="false">N15</f>
        <v>260000</v>
      </c>
      <c r="P15" s="14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s="45" customFormat="true" ht="24.75" hidden="false" customHeight="true" outlineLevel="0" collapsed="false">
      <c r="A16" s="193" t="s">
        <v>128</v>
      </c>
      <c r="B16" s="194" t="s">
        <v>123</v>
      </c>
      <c r="C16" s="195" t="s">
        <v>125</v>
      </c>
      <c r="D16" s="196" t="s">
        <v>127</v>
      </c>
      <c r="E16" s="184" t="s">
        <v>129</v>
      </c>
      <c r="F16" s="184"/>
      <c r="G16" s="197"/>
      <c r="H16" s="198" t="n">
        <f aca="false">+H17</f>
        <v>269308</v>
      </c>
      <c r="I16" s="198" t="str">
        <f aca="false">+I17</f>
        <v>*</v>
      </c>
      <c r="J16" s="198" t="n">
        <f aca="false">+J17</f>
        <v>0</v>
      </c>
      <c r="K16" s="198" t="n">
        <f aca="false">+K17</f>
        <v>0</v>
      </c>
      <c r="L16" s="198" t="n">
        <f aca="false">+L17</f>
        <v>0</v>
      </c>
      <c r="M16" s="198" t="n">
        <f aca="false">+M17</f>
        <v>0</v>
      </c>
      <c r="N16" s="198" t="n">
        <f aca="false">+N17</f>
        <v>260000</v>
      </c>
      <c r="O16" s="187" t="n">
        <f aca="false">N16</f>
        <v>260000</v>
      </c>
      <c r="P16" s="140"/>
      <c r="Q16" s="199"/>
      <c r="R16" s="199"/>
      <c r="S16" s="199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</row>
    <row r="17" s="54" customFormat="true" ht="24.75" hidden="false" customHeight="true" outlineLevel="0" collapsed="false">
      <c r="A17" s="200" t="s">
        <v>130</v>
      </c>
      <c r="B17" s="201" t="s">
        <v>123</v>
      </c>
      <c r="C17" s="202" t="s">
        <v>125</v>
      </c>
      <c r="D17" s="203" t="s">
        <v>127</v>
      </c>
      <c r="E17" s="204" t="s">
        <v>131</v>
      </c>
      <c r="F17" s="204"/>
      <c r="G17" s="205"/>
      <c r="H17" s="206" t="n">
        <f aca="false">+H18</f>
        <v>269308</v>
      </c>
      <c r="I17" s="206" t="str">
        <f aca="false">+I18</f>
        <v>*</v>
      </c>
      <c r="J17" s="206" t="n">
        <f aca="false">+J18</f>
        <v>0</v>
      </c>
      <c r="K17" s="206" t="n">
        <f aca="false">+K18</f>
        <v>0</v>
      </c>
      <c r="L17" s="206" t="n">
        <f aca="false">+L18</f>
        <v>0</v>
      </c>
      <c r="M17" s="206" t="n">
        <f aca="false">+M18</f>
        <v>0</v>
      </c>
      <c r="N17" s="206" t="n">
        <f aca="false">+N18</f>
        <v>260000</v>
      </c>
      <c r="O17" s="207" t="n">
        <f aca="false">N17</f>
        <v>260000</v>
      </c>
      <c r="P17" s="137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</row>
    <row r="18" s="54" customFormat="true" ht="24.75" hidden="false" customHeight="true" outlineLevel="0" collapsed="false">
      <c r="A18" s="200" t="s">
        <v>132</v>
      </c>
      <c r="B18" s="201" t="s">
        <v>123</v>
      </c>
      <c r="C18" s="202" t="s">
        <v>125</v>
      </c>
      <c r="D18" s="203" t="s">
        <v>127</v>
      </c>
      <c r="E18" s="204" t="s">
        <v>133</v>
      </c>
      <c r="F18" s="204"/>
      <c r="G18" s="205"/>
      <c r="H18" s="206" t="n">
        <f aca="false">+H19</f>
        <v>269308</v>
      </c>
      <c r="I18" s="206" t="str">
        <f aca="false">+I19</f>
        <v>*</v>
      </c>
      <c r="J18" s="206" t="n">
        <f aca="false">+J19</f>
        <v>0</v>
      </c>
      <c r="K18" s="206" t="n">
        <f aca="false">+K19</f>
        <v>0</v>
      </c>
      <c r="L18" s="206" t="n">
        <f aca="false">+L19</f>
        <v>0</v>
      </c>
      <c r="M18" s="206" t="n">
        <f aca="false">+M19</f>
        <v>0</v>
      </c>
      <c r="N18" s="206" t="n">
        <f aca="false">+N19</f>
        <v>260000</v>
      </c>
      <c r="O18" s="207" t="n">
        <f aca="false">N18</f>
        <v>260000</v>
      </c>
      <c r="P18" s="137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</row>
    <row r="19" s="54" customFormat="true" ht="24.75" hidden="false" customHeight="true" outlineLevel="0" collapsed="false">
      <c r="A19" s="208" t="s">
        <v>134</v>
      </c>
      <c r="B19" s="183" t="s">
        <v>123</v>
      </c>
      <c r="C19" s="204" t="s">
        <v>125</v>
      </c>
      <c r="D19" s="209" t="s">
        <v>127</v>
      </c>
      <c r="E19" s="204" t="s">
        <v>133</v>
      </c>
      <c r="F19" s="204"/>
      <c r="G19" s="205" t="s">
        <v>135</v>
      </c>
      <c r="H19" s="206" t="n">
        <v>269308</v>
      </c>
      <c r="I19" s="210" t="s">
        <v>136</v>
      </c>
      <c r="J19" s="211"/>
      <c r="K19" s="211"/>
      <c r="L19" s="211"/>
      <c r="M19" s="211"/>
      <c r="N19" s="212" t="n">
        <v>260000</v>
      </c>
      <c r="O19" s="207" t="n">
        <v>260000</v>
      </c>
      <c r="P19" s="137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</row>
    <row r="20" s="54" customFormat="true" ht="24.75" hidden="false" customHeight="true" outlineLevel="0" collapsed="false">
      <c r="A20" s="192" t="s">
        <v>137</v>
      </c>
      <c r="B20" s="188" t="s">
        <v>123</v>
      </c>
      <c r="C20" s="184" t="s">
        <v>125</v>
      </c>
      <c r="D20" s="184" t="s">
        <v>138</v>
      </c>
      <c r="E20" s="184"/>
      <c r="F20" s="184"/>
      <c r="G20" s="184"/>
      <c r="H20" s="187" t="n">
        <f aca="false">+H21</f>
        <v>727098</v>
      </c>
      <c r="I20" s="187" t="n">
        <f aca="false">+I21</f>
        <v>0</v>
      </c>
      <c r="J20" s="187" t="n">
        <f aca="false">+J21</f>
        <v>0</v>
      </c>
      <c r="K20" s="187" t="n">
        <f aca="false">+K21</f>
        <v>0</v>
      </c>
      <c r="L20" s="187" t="n">
        <f aca="false">+L21</f>
        <v>0</v>
      </c>
      <c r="M20" s="187" t="n">
        <f aca="false">+M21</f>
        <v>0</v>
      </c>
      <c r="N20" s="187" t="n">
        <f aca="false">+N21</f>
        <v>694000</v>
      </c>
      <c r="O20" s="187" t="n">
        <f aca="false">N20</f>
        <v>694000</v>
      </c>
      <c r="P20" s="137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</row>
    <row r="21" s="54" customFormat="true" ht="24.75" hidden="false" customHeight="true" outlineLevel="0" collapsed="false">
      <c r="A21" s="193" t="s">
        <v>139</v>
      </c>
      <c r="B21" s="194" t="s">
        <v>123</v>
      </c>
      <c r="C21" s="195" t="s">
        <v>125</v>
      </c>
      <c r="D21" s="196" t="s">
        <v>138</v>
      </c>
      <c r="E21" s="184" t="s">
        <v>140</v>
      </c>
      <c r="F21" s="184"/>
      <c r="G21" s="197"/>
      <c r="H21" s="198" t="n">
        <f aca="false">+H22</f>
        <v>727098</v>
      </c>
      <c r="I21" s="198" t="n">
        <f aca="false">+I22</f>
        <v>0</v>
      </c>
      <c r="J21" s="198" t="n">
        <f aca="false">+J22</f>
        <v>0</v>
      </c>
      <c r="K21" s="198" t="n">
        <f aca="false">+K22</f>
        <v>0</v>
      </c>
      <c r="L21" s="198" t="n">
        <f aca="false">+L22</f>
        <v>0</v>
      </c>
      <c r="M21" s="198" t="n">
        <f aca="false">+M22</f>
        <v>0</v>
      </c>
      <c r="N21" s="198" t="n">
        <f aca="false">+N22</f>
        <v>694000</v>
      </c>
      <c r="O21" s="187" t="n">
        <f aca="false">N21</f>
        <v>694000</v>
      </c>
      <c r="P21" s="137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s="54" customFormat="true" ht="24.75" hidden="false" customHeight="true" outlineLevel="0" collapsed="false">
      <c r="A22" s="200" t="s">
        <v>141</v>
      </c>
      <c r="B22" s="201" t="s">
        <v>123</v>
      </c>
      <c r="C22" s="202" t="s">
        <v>125</v>
      </c>
      <c r="D22" s="203" t="s">
        <v>138</v>
      </c>
      <c r="E22" s="204" t="s">
        <v>142</v>
      </c>
      <c r="F22" s="204"/>
      <c r="G22" s="205"/>
      <c r="H22" s="206" t="n">
        <f aca="false">+H23</f>
        <v>727098</v>
      </c>
      <c r="I22" s="206" t="n">
        <f aca="false">+I23</f>
        <v>0</v>
      </c>
      <c r="J22" s="206" t="n">
        <f aca="false">+J23</f>
        <v>0</v>
      </c>
      <c r="K22" s="206" t="n">
        <f aca="false">+K23</f>
        <v>0</v>
      </c>
      <c r="L22" s="206" t="n">
        <f aca="false">+L23</f>
        <v>0</v>
      </c>
      <c r="M22" s="206" t="n">
        <f aca="false">+M23</f>
        <v>0</v>
      </c>
      <c r="N22" s="206" t="n">
        <f aca="false">+N23</f>
        <v>694000</v>
      </c>
      <c r="O22" s="207" t="n">
        <f aca="false">N22</f>
        <v>694000</v>
      </c>
      <c r="P22" s="137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</row>
    <row r="23" s="53" customFormat="true" ht="24.75" hidden="false" customHeight="true" outlineLevel="0" collapsed="false">
      <c r="A23" s="200" t="s">
        <v>132</v>
      </c>
      <c r="B23" s="201" t="s">
        <v>123</v>
      </c>
      <c r="C23" s="202" t="s">
        <v>125</v>
      </c>
      <c r="D23" s="203" t="s">
        <v>138</v>
      </c>
      <c r="E23" s="204" t="s">
        <v>143</v>
      </c>
      <c r="F23" s="204"/>
      <c r="G23" s="205"/>
      <c r="H23" s="206" t="n">
        <f aca="false">H24+H25+H26+H54</f>
        <v>727098</v>
      </c>
      <c r="I23" s="206" t="n">
        <f aca="false">SUM(I24:I26)</f>
        <v>0</v>
      </c>
      <c r="J23" s="206" t="n">
        <f aca="false">SUM(J24:J26)</f>
        <v>0</v>
      </c>
      <c r="K23" s="206" t="n">
        <f aca="false">SUM(K24:K26)</f>
        <v>0</v>
      </c>
      <c r="L23" s="206" t="n">
        <f aca="false">SUM(L24:L26)</f>
        <v>0</v>
      </c>
      <c r="M23" s="206" t="n">
        <f aca="false">SUM(M24:M26)</f>
        <v>0</v>
      </c>
      <c r="N23" s="206" t="n">
        <f aca="false">SUM(N24:N26)</f>
        <v>694000</v>
      </c>
      <c r="O23" s="207" t="n">
        <f aca="false">N23</f>
        <v>694000</v>
      </c>
      <c r="P23" s="137"/>
      <c r="S23" s="63"/>
    </row>
    <row r="24" s="53" customFormat="true" ht="24.75" hidden="false" customHeight="true" outlineLevel="0" collapsed="false">
      <c r="A24" s="208" t="s">
        <v>134</v>
      </c>
      <c r="B24" s="183" t="s">
        <v>123</v>
      </c>
      <c r="C24" s="204" t="s">
        <v>125</v>
      </c>
      <c r="D24" s="209" t="s">
        <v>138</v>
      </c>
      <c r="E24" s="204" t="s">
        <v>143</v>
      </c>
      <c r="F24" s="204"/>
      <c r="G24" s="205" t="s">
        <v>135</v>
      </c>
      <c r="H24" s="206" t="n">
        <v>519866</v>
      </c>
      <c r="I24" s="210"/>
      <c r="J24" s="211"/>
      <c r="K24" s="211"/>
      <c r="L24" s="211"/>
      <c r="M24" s="211"/>
      <c r="N24" s="212" t="n">
        <v>544000</v>
      </c>
      <c r="O24" s="207" t="n">
        <v>544000</v>
      </c>
      <c r="P24" s="137"/>
    </row>
    <row r="25" s="53" customFormat="true" ht="33.75" hidden="false" customHeight="true" outlineLevel="0" collapsed="false">
      <c r="A25" s="213" t="s">
        <v>144</v>
      </c>
      <c r="B25" s="183" t="s">
        <v>123</v>
      </c>
      <c r="C25" s="204" t="s">
        <v>125</v>
      </c>
      <c r="D25" s="209" t="s">
        <v>138</v>
      </c>
      <c r="E25" s="204" t="s">
        <v>143</v>
      </c>
      <c r="F25" s="204"/>
      <c r="G25" s="205" t="s">
        <v>145</v>
      </c>
      <c r="H25" s="206" t="n">
        <v>152000</v>
      </c>
      <c r="I25" s="210"/>
      <c r="J25" s="211"/>
      <c r="K25" s="211"/>
      <c r="L25" s="211"/>
      <c r="M25" s="211"/>
      <c r="N25" s="212" t="n">
        <v>140000</v>
      </c>
      <c r="O25" s="187" t="n">
        <v>140000</v>
      </c>
      <c r="P25" s="137"/>
      <c r="R25" s="214"/>
    </row>
    <row r="26" s="53" customFormat="true" ht="21.75" hidden="false" customHeight="true" outlineLevel="0" collapsed="false">
      <c r="A26" s="215" t="s">
        <v>146</v>
      </c>
      <c r="B26" s="183" t="s">
        <v>123</v>
      </c>
      <c r="C26" s="204" t="s">
        <v>125</v>
      </c>
      <c r="D26" s="209" t="s">
        <v>138</v>
      </c>
      <c r="E26" s="204" t="s">
        <v>143</v>
      </c>
      <c r="F26" s="204"/>
      <c r="G26" s="205" t="s">
        <v>147</v>
      </c>
      <c r="H26" s="206" t="n">
        <v>44586</v>
      </c>
      <c r="I26" s="210"/>
      <c r="J26" s="211"/>
      <c r="K26" s="211"/>
      <c r="L26" s="211"/>
      <c r="M26" s="211"/>
      <c r="N26" s="212" t="n">
        <v>10000</v>
      </c>
      <c r="O26" s="187" t="n">
        <v>10000</v>
      </c>
      <c r="P26" s="137"/>
    </row>
    <row r="27" s="53" customFormat="true" ht="0.75" hidden="true" customHeight="true" outlineLevel="0" collapsed="false">
      <c r="A27" s="182" t="s">
        <v>148</v>
      </c>
      <c r="B27" s="188" t="s">
        <v>123</v>
      </c>
      <c r="C27" s="184" t="s">
        <v>125</v>
      </c>
      <c r="D27" s="185" t="s">
        <v>149</v>
      </c>
      <c r="E27" s="185"/>
      <c r="F27" s="216"/>
      <c r="G27" s="186"/>
      <c r="H27" s="187" t="n">
        <f aca="false">+H28</f>
        <v>0</v>
      </c>
      <c r="I27" s="210"/>
      <c r="J27" s="211"/>
      <c r="K27" s="211"/>
      <c r="L27" s="211"/>
      <c r="M27" s="211"/>
      <c r="N27" s="212" t="n">
        <f aca="false">H27*0.843*0.864</f>
        <v>0</v>
      </c>
      <c r="O27" s="187" t="n">
        <f aca="false">N27</f>
        <v>0</v>
      </c>
      <c r="P27" s="137"/>
    </row>
    <row r="28" s="54" customFormat="true" ht="24.75" hidden="true" customHeight="true" outlineLevel="0" collapsed="false">
      <c r="A28" s="193" t="s">
        <v>150</v>
      </c>
      <c r="B28" s="194" t="s">
        <v>123</v>
      </c>
      <c r="C28" s="195" t="s">
        <v>125</v>
      </c>
      <c r="D28" s="196" t="s">
        <v>149</v>
      </c>
      <c r="E28" s="217" t="s">
        <v>151</v>
      </c>
      <c r="F28" s="218" t="s">
        <v>152</v>
      </c>
      <c r="G28" s="197"/>
      <c r="H28" s="198" t="n">
        <f aca="false">H29</f>
        <v>0</v>
      </c>
      <c r="I28" s="210"/>
      <c r="J28" s="211"/>
      <c r="K28" s="211"/>
      <c r="L28" s="211"/>
      <c r="M28" s="211"/>
      <c r="N28" s="212" t="n">
        <f aca="false">H28*0.843*0.864</f>
        <v>0</v>
      </c>
      <c r="O28" s="187" t="n">
        <f aca="false">N28</f>
        <v>0</v>
      </c>
      <c r="P28" s="137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</row>
    <row r="29" s="54" customFormat="true" ht="24.75" hidden="true" customHeight="true" outlineLevel="0" collapsed="false">
      <c r="A29" s="200" t="s">
        <v>153</v>
      </c>
      <c r="B29" s="201" t="s">
        <v>123</v>
      </c>
      <c r="C29" s="202" t="s">
        <v>125</v>
      </c>
      <c r="D29" s="203" t="s">
        <v>149</v>
      </c>
      <c r="E29" s="219" t="s">
        <v>154</v>
      </c>
      <c r="F29" s="220" t="s">
        <v>152</v>
      </c>
      <c r="G29" s="205"/>
      <c r="H29" s="206" t="n">
        <f aca="false">+H30</f>
        <v>0</v>
      </c>
      <c r="I29" s="210"/>
      <c r="J29" s="211"/>
      <c r="K29" s="211"/>
      <c r="L29" s="211"/>
      <c r="M29" s="211"/>
      <c r="N29" s="212" t="n">
        <f aca="false">H29*0.843*0.864</f>
        <v>0</v>
      </c>
      <c r="O29" s="187" t="n">
        <f aca="false">N29</f>
        <v>0</v>
      </c>
      <c r="P29" s="137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</row>
    <row r="30" s="53" customFormat="true" ht="24.75" hidden="true" customHeight="true" outlineLevel="0" collapsed="false">
      <c r="A30" s="221" t="s">
        <v>155</v>
      </c>
      <c r="B30" s="201" t="s">
        <v>123</v>
      </c>
      <c r="C30" s="202" t="s">
        <v>125</v>
      </c>
      <c r="D30" s="203" t="s">
        <v>149</v>
      </c>
      <c r="E30" s="219" t="s">
        <v>156</v>
      </c>
      <c r="F30" s="220" t="s">
        <v>157</v>
      </c>
      <c r="G30" s="205"/>
      <c r="H30" s="206" t="n">
        <f aca="false">SUM(H31:H32)</f>
        <v>0</v>
      </c>
      <c r="I30" s="210"/>
      <c r="J30" s="211"/>
      <c r="K30" s="211"/>
      <c r="L30" s="211"/>
      <c r="M30" s="211"/>
      <c r="N30" s="212" t="n">
        <f aca="false">H30*0.843*0.864</f>
        <v>0</v>
      </c>
      <c r="O30" s="187" t="n">
        <f aca="false">N30</f>
        <v>0</v>
      </c>
      <c r="P30" s="137"/>
    </row>
    <row r="31" s="53" customFormat="true" ht="24.75" hidden="true" customHeight="true" outlineLevel="0" collapsed="false">
      <c r="A31" s="208" t="s">
        <v>158</v>
      </c>
      <c r="B31" s="183" t="s">
        <v>123</v>
      </c>
      <c r="C31" s="204" t="s">
        <v>125</v>
      </c>
      <c r="D31" s="209" t="s">
        <v>149</v>
      </c>
      <c r="E31" s="219" t="s">
        <v>156</v>
      </c>
      <c r="F31" s="220" t="s">
        <v>157</v>
      </c>
      <c r="G31" s="205" t="s">
        <v>159</v>
      </c>
      <c r="H31" s="206"/>
      <c r="I31" s="222" t="s">
        <v>160</v>
      </c>
      <c r="J31" s="223"/>
      <c r="K31" s="223"/>
      <c r="L31" s="223"/>
      <c r="M31" s="223"/>
      <c r="N31" s="212" t="n">
        <f aca="false">H31*0.843*0.864</f>
        <v>0</v>
      </c>
      <c r="O31" s="187" t="n">
        <f aca="false">N31</f>
        <v>0</v>
      </c>
      <c r="P31" s="137"/>
    </row>
    <row r="32" s="53" customFormat="true" ht="0.75" hidden="true" customHeight="true" outlineLevel="0" collapsed="false">
      <c r="A32" s="215"/>
      <c r="B32" s="183"/>
      <c r="C32" s="204"/>
      <c r="D32" s="209"/>
      <c r="E32" s="219"/>
      <c r="F32" s="220"/>
      <c r="G32" s="205" t="s">
        <v>161</v>
      </c>
      <c r="H32" s="206"/>
      <c r="I32" s="210"/>
      <c r="J32" s="211"/>
      <c r="K32" s="211"/>
      <c r="L32" s="211"/>
      <c r="M32" s="211"/>
      <c r="N32" s="212" t="n">
        <f aca="false">H32*0.843*0.864</f>
        <v>0</v>
      </c>
      <c r="O32" s="187" t="n">
        <f aca="false">N32</f>
        <v>0</v>
      </c>
      <c r="P32" s="137"/>
    </row>
    <row r="33" s="31" customFormat="true" ht="24.75" hidden="true" customHeight="true" outlineLevel="0" collapsed="false">
      <c r="A33" s="224" t="s">
        <v>162</v>
      </c>
      <c r="B33" s="188" t="s">
        <v>123</v>
      </c>
      <c r="C33" s="184" t="s">
        <v>125</v>
      </c>
      <c r="D33" s="186" t="s">
        <v>163</v>
      </c>
      <c r="E33" s="173"/>
      <c r="F33" s="175"/>
      <c r="G33" s="204"/>
      <c r="H33" s="187" t="n">
        <f aca="false">H34</f>
        <v>0</v>
      </c>
      <c r="I33" s="158"/>
      <c r="J33" s="177"/>
      <c r="K33" s="177"/>
      <c r="L33" s="177"/>
      <c r="M33" s="177"/>
      <c r="N33" s="212" t="n">
        <v>0</v>
      </c>
      <c r="O33" s="187" t="n">
        <f aca="false">N33</f>
        <v>0</v>
      </c>
      <c r="P33" s="141"/>
    </row>
    <row r="34" s="31" customFormat="true" ht="24.75" hidden="true" customHeight="true" outlineLevel="0" collapsed="false">
      <c r="A34" s="225" t="s">
        <v>164</v>
      </c>
      <c r="B34" s="194" t="s">
        <v>123</v>
      </c>
      <c r="C34" s="184" t="s">
        <v>125</v>
      </c>
      <c r="D34" s="186" t="s">
        <v>163</v>
      </c>
      <c r="E34" s="226" t="s">
        <v>165</v>
      </c>
      <c r="F34" s="227" t="s">
        <v>152</v>
      </c>
      <c r="G34" s="186"/>
      <c r="H34" s="187" t="n">
        <f aca="false">H35</f>
        <v>0</v>
      </c>
      <c r="I34" s="158"/>
      <c r="J34" s="177"/>
      <c r="K34" s="177"/>
      <c r="L34" s="177"/>
      <c r="M34" s="177"/>
      <c r="N34" s="212" t="n">
        <v>0</v>
      </c>
      <c r="O34" s="187" t="n">
        <f aca="false">N34</f>
        <v>0</v>
      </c>
      <c r="P34" s="141"/>
    </row>
    <row r="35" s="54" customFormat="true" ht="24.75" hidden="true" customHeight="true" outlineLevel="0" collapsed="false">
      <c r="A35" s="200" t="s">
        <v>166</v>
      </c>
      <c r="B35" s="201" t="s">
        <v>123</v>
      </c>
      <c r="C35" s="202" t="s">
        <v>125</v>
      </c>
      <c r="D35" s="203" t="s">
        <v>163</v>
      </c>
      <c r="E35" s="228" t="s">
        <v>167</v>
      </c>
      <c r="F35" s="229" t="s">
        <v>152</v>
      </c>
      <c r="G35" s="205"/>
      <c r="H35" s="206" t="n">
        <f aca="false">+H36</f>
        <v>0</v>
      </c>
      <c r="I35" s="210"/>
      <c r="J35" s="211"/>
      <c r="K35" s="211"/>
      <c r="L35" s="211"/>
      <c r="M35" s="211"/>
      <c r="N35" s="212" t="n">
        <v>0</v>
      </c>
      <c r="O35" s="187" t="n">
        <f aca="false">N35</f>
        <v>0</v>
      </c>
      <c r="P35" s="137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</row>
    <row r="36" s="54" customFormat="true" ht="24.75" hidden="true" customHeight="true" outlineLevel="0" collapsed="false">
      <c r="A36" s="200" t="s">
        <v>168</v>
      </c>
      <c r="B36" s="201" t="s">
        <v>123</v>
      </c>
      <c r="C36" s="202" t="s">
        <v>125</v>
      </c>
      <c r="D36" s="203" t="s">
        <v>163</v>
      </c>
      <c r="E36" s="228" t="s">
        <v>167</v>
      </c>
      <c r="F36" s="229" t="s">
        <v>169</v>
      </c>
      <c r="G36" s="205"/>
      <c r="H36" s="206" t="n">
        <f aca="false">+H37</f>
        <v>0</v>
      </c>
      <c r="I36" s="210"/>
      <c r="J36" s="211"/>
      <c r="K36" s="211"/>
      <c r="L36" s="211"/>
      <c r="M36" s="211"/>
      <c r="N36" s="212" t="n">
        <v>0</v>
      </c>
      <c r="O36" s="187" t="n">
        <f aca="false">N36</f>
        <v>0</v>
      </c>
      <c r="P36" s="137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</row>
    <row r="37" s="31" customFormat="true" ht="24.75" hidden="true" customHeight="true" outlineLevel="0" collapsed="false">
      <c r="A37" s="213" t="s">
        <v>144</v>
      </c>
      <c r="B37" s="183" t="s">
        <v>123</v>
      </c>
      <c r="C37" s="204" t="s">
        <v>125</v>
      </c>
      <c r="D37" s="204" t="s">
        <v>163</v>
      </c>
      <c r="E37" s="228" t="s">
        <v>167</v>
      </c>
      <c r="F37" s="229" t="s">
        <v>169</v>
      </c>
      <c r="G37" s="204" t="s">
        <v>147</v>
      </c>
      <c r="H37" s="230"/>
      <c r="I37" s="158" t="s">
        <v>136</v>
      </c>
      <c r="J37" s="177"/>
      <c r="K37" s="177"/>
      <c r="L37" s="177"/>
      <c r="M37" s="177"/>
      <c r="N37" s="212" t="n">
        <v>0</v>
      </c>
      <c r="O37" s="187" t="n">
        <f aca="false">N37</f>
        <v>0</v>
      </c>
      <c r="P37" s="141"/>
    </row>
    <row r="38" s="84" customFormat="true" ht="24.75" hidden="true" customHeight="true" outlineLevel="0" collapsed="false">
      <c r="A38" s="182" t="s">
        <v>170</v>
      </c>
      <c r="B38" s="188" t="s">
        <v>123</v>
      </c>
      <c r="C38" s="184" t="s">
        <v>125</v>
      </c>
      <c r="D38" s="174" t="n">
        <v>11</v>
      </c>
      <c r="E38" s="173"/>
      <c r="F38" s="175"/>
      <c r="G38" s="204"/>
      <c r="H38" s="187" t="n">
        <f aca="false">H39</f>
        <v>0</v>
      </c>
      <c r="I38" s="231"/>
      <c r="J38" s="232"/>
      <c r="K38" s="232"/>
      <c r="L38" s="232"/>
      <c r="M38" s="232"/>
      <c r="N38" s="212" t="n">
        <f aca="false">H38*0.843*0.864</f>
        <v>0</v>
      </c>
      <c r="O38" s="187" t="n">
        <f aca="false">N38</f>
        <v>0</v>
      </c>
      <c r="P38" s="130"/>
    </row>
    <row r="39" s="84" customFormat="true" ht="24.75" hidden="true" customHeight="true" outlineLevel="0" collapsed="false">
      <c r="A39" s="208" t="s">
        <v>171</v>
      </c>
      <c r="B39" s="194" t="s">
        <v>123</v>
      </c>
      <c r="C39" s="204" t="s">
        <v>125</v>
      </c>
      <c r="D39" s="233" t="n">
        <v>11</v>
      </c>
      <c r="E39" s="234" t="s">
        <v>172</v>
      </c>
      <c r="F39" s="235" t="s">
        <v>173</v>
      </c>
      <c r="G39" s="236"/>
      <c r="H39" s="207" t="n">
        <f aca="false">H40</f>
        <v>0</v>
      </c>
      <c r="I39" s="231"/>
      <c r="J39" s="232"/>
      <c r="K39" s="232"/>
      <c r="L39" s="232"/>
      <c r="M39" s="232"/>
      <c r="N39" s="212" t="n">
        <f aca="false">H39*0.843*0.864</f>
        <v>0</v>
      </c>
      <c r="O39" s="187" t="n">
        <f aca="false">N39</f>
        <v>0</v>
      </c>
      <c r="P39" s="130"/>
    </row>
    <row r="40" s="84" customFormat="true" ht="24.75" hidden="true" customHeight="true" outlineLevel="0" collapsed="false">
      <c r="A40" s="208" t="s">
        <v>174</v>
      </c>
      <c r="B40" s="201" t="s">
        <v>123</v>
      </c>
      <c r="C40" s="204" t="s">
        <v>125</v>
      </c>
      <c r="D40" s="233" t="n">
        <v>11</v>
      </c>
      <c r="E40" s="234" t="s">
        <v>175</v>
      </c>
      <c r="F40" s="235" t="s">
        <v>173</v>
      </c>
      <c r="G40" s="236"/>
      <c r="H40" s="207" t="n">
        <f aca="false">H41</f>
        <v>0</v>
      </c>
      <c r="I40" s="231"/>
      <c r="J40" s="232"/>
      <c r="K40" s="232"/>
      <c r="L40" s="232"/>
      <c r="M40" s="232"/>
      <c r="N40" s="212" t="n">
        <f aca="false">H40*0.843*0.864</f>
        <v>0</v>
      </c>
      <c r="O40" s="187" t="n">
        <f aca="false">N40</f>
        <v>0</v>
      </c>
      <c r="P40" s="130"/>
    </row>
    <row r="41" s="84" customFormat="true" ht="24.75" hidden="true" customHeight="true" outlineLevel="0" collapsed="false">
      <c r="A41" s="215" t="s">
        <v>176</v>
      </c>
      <c r="B41" s="201" t="s">
        <v>123</v>
      </c>
      <c r="C41" s="204" t="s">
        <v>125</v>
      </c>
      <c r="D41" s="233" t="n">
        <v>11</v>
      </c>
      <c r="E41" s="237" t="s">
        <v>175</v>
      </c>
      <c r="F41" s="238" t="n">
        <v>1403</v>
      </c>
      <c r="G41" s="236"/>
      <c r="H41" s="207" t="n">
        <f aca="false">H42</f>
        <v>0</v>
      </c>
      <c r="I41" s="231"/>
      <c r="J41" s="232"/>
      <c r="K41" s="232"/>
      <c r="L41" s="232"/>
      <c r="M41" s="232"/>
      <c r="N41" s="212" t="n">
        <f aca="false">H41*0.843*0.864</f>
        <v>0</v>
      </c>
      <c r="O41" s="187" t="n">
        <f aca="false">N41</f>
        <v>0</v>
      </c>
      <c r="P41" s="130"/>
    </row>
    <row r="42" s="84" customFormat="true" ht="24.75" hidden="true" customHeight="true" outlineLevel="0" collapsed="false">
      <c r="A42" s="215" t="s">
        <v>146</v>
      </c>
      <c r="B42" s="183" t="s">
        <v>123</v>
      </c>
      <c r="C42" s="204" t="s">
        <v>125</v>
      </c>
      <c r="D42" s="239" t="n">
        <v>11</v>
      </c>
      <c r="E42" s="234" t="s">
        <v>175</v>
      </c>
      <c r="F42" s="240" t="n">
        <v>1403</v>
      </c>
      <c r="G42" s="204" t="s">
        <v>147</v>
      </c>
      <c r="H42" s="207"/>
      <c r="I42" s="231" t="s">
        <v>136</v>
      </c>
      <c r="J42" s="232"/>
      <c r="K42" s="232"/>
      <c r="L42" s="232"/>
      <c r="M42" s="232"/>
      <c r="N42" s="212" t="n">
        <f aca="false">H42*0.843*0.864</f>
        <v>0</v>
      </c>
      <c r="O42" s="187" t="n">
        <f aca="false">N42</f>
        <v>0</v>
      </c>
      <c r="P42" s="130"/>
    </row>
    <row r="43" s="84" customFormat="true" ht="21.75" hidden="false" customHeight="true" outlineLevel="0" collapsed="false">
      <c r="A43" s="440" t="s">
        <v>177</v>
      </c>
      <c r="B43" s="188" t="s">
        <v>123</v>
      </c>
      <c r="C43" s="184" t="s">
        <v>125</v>
      </c>
      <c r="D43" s="185" t="s">
        <v>178</v>
      </c>
      <c r="E43" s="174"/>
      <c r="F43" s="174"/>
      <c r="G43" s="186"/>
      <c r="H43" s="187" t="n">
        <f aca="false">H44+H48+H56+H61+H65</f>
        <v>131000</v>
      </c>
      <c r="I43" s="187" t="e">
        <f aca="false">I44+I48+I56+I61+I65</f>
        <v>#VALUE!</v>
      </c>
      <c r="J43" s="187" t="n">
        <f aca="false">J44+J48+J56+J61+J65</f>
        <v>0</v>
      </c>
      <c r="K43" s="187" t="n">
        <f aca="false">K44+K48+K56+K61+K65</f>
        <v>0</v>
      </c>
      <c r="L43" s="187" t="n">
        <f aca="false">L44+L48+L56+L61+L65</f>
        <v>0</v>
      </c>
      <c r="M43" s="187" t="n">
        <f aca="false">M44+M48+M56+M61+M65</f>
        <v>0</v>
      </c>
      <c r="N43" s="187" t="n">
        <f aca="false">N44+N48+N56+N61+N65</f>
        <v>104000</v>
      </c>
      <c r="O43" s="187" t="n">
        <f aca="false">O44+O48+O56+O61+O65</f>
        <v>104000</v>
      </c>
      <c r="P43" s="130"/>
    </row>
    <row r="44" s="91" customFormat="true" ht="1.5" hidden="true" customHeight="true" outlineLevel="0" collapsed="false">
      <c r="A44" s="182"/>
      <c r="B44" s="194"/>
      <c r="C44" s="184"/>
      <c r="D44" s="185"/>
      <c r="E44" s="241"/>
      <c r="F44" s="216"/>
      <c r="G44" s="186"/>
      <c r="H44" s="187"/>
      <c r="I44" s="242"/>
      <c r="J44" s="243"/>
      <c r="K44" s="243"/>
      <c r="L44" s="243"/>
      <c r="M44" s="243"/>
      <c r="N44" s="212" t="n">
        <f aca="false">H44*0.843*0.864</f>
        <v>0</v>
      </c>
      <c r="O44" s="187" t="n">
        <f aca="false">N44</f>
        <v>0</v>
      </c>
      <c r="P44" s="136"/>
    </row>
    <row r="45" s="91" customFormat="true" ht="24.75" hidden="true" customHeight="true" outlineLevel="0" collapsed="false">
      <c r="A45" s="208"/>
      <c r="B45" s="201"/>
      <c r="C45" s="204"/>
      <c r="D45" s="209"/>
      <c r="E45" s="234"/>
      <c r="F45" s="235"/>
      <c r="G45" s="244"/>
      <c r="H45" s="245"/>
      <c r="I45" s="242"/>
      <c r="J45" s="243"/>
      <c r="K45" s="243"/>
      <c r="L45" s="243"/>
      <c r="M45" s="243"/>
      <c r="N45" s="212" t="n">
        <f aca="false">H45*0.843*0.864</f>
        <v>0</v>
      </c>
      <c r="O45" s="187" t="n">
        <f aca="false">N45</f>
        <v>0</v>
      </c>
      <c r="P45" s="136"/>
    </row>
    <row r="46" s="84" customFormat="true" ht="24.75" hidden="true" customHeight="true" outlineLevel="0" collapsed="false">
      <c r="A46" s="246"/>
      <c r="B46" s="201"/>
      <c r="C46" s="247"/>
      <c r="D46" s="248"/>
      <c r="E46" s="237"/>
      <c r="F46" s="238"/>
      <c r="G46" s="244"/>
      <c r="H46" s="245"/>
      <c r="I46" s="231"/>
      <c r="J46" s="232"/>
      <c r="K46" s="232"/>
      <c r="L46" s="232"/>
      <c r="M46" s="232"/>
      <c r="N46" s="212" t="n">
        <f aca="false">H46*0.843*0.864</f>
        <v>0</v>
      </c>
      <c r="O46" s="187" t="n">
        <f aca="false">N46</f>
        <v>0</v>
      </c>
      <c r="P46" s="130"/>
    </row>
    <row r="47" s="84" customFormat="true" ht="24.75" hidden="true" customHeight="true" outlineLevel="0" collapsed="false">
      <c r="A47" s="402"/>
      <c r="B47" s="183"/>
      <c r="C47" s="250"/>
      <c r="D47" s="250"/>
      <c r="E47" s="234"/>
      <c r="F47" s="240"/>
      <c r="G47" s="250"/>
      <c r="H47" s="207"/>
      <c r="I47" s="231"/>
      <c r="J47" s="232"/>
      <c r="K47" s="232"/>
      <c r="L47" s="232"/>
      <c r="M47" s="232"/>
      <c r="N47" s="212" t="n">
        <f aca="false">H47*0.843*0.864</f>
        <v>0</v>
      </c>
      <c r="O47" s="187" t="n">
        <f aca="false">N47</f>
        <v>0</v>
      </c>
      <c r="P47" s="130"/>
    </row>
    <row r="48" s="91" customFormat="true" ht="63" hidden="false" customHeight="true" outlineLevel="0" collapsed="false">
      <c r="A48" s="441" t="s">
        <v>180</v>
      </c>
      <c r="B48" s="194" t="s">
        <v>123</v>
      </c>
      <c r="C48" s="184" t="s">
        <v>125</v>
      </c>
      <c r="D48" s="185" t="s">
        <v>178</v>
      </c>
      <c r="E48" s="174" t="s">
        <v>181</v>
      </c>
      <c r="F48" s="174"/>
      <c r="G48" s="186"/>
      <c r="H48" s="187" t="n">
        <f aca="false">+H49</f>
        <v>69000</v>
      </c>
      <c r="I48" s="187" t="n">
        <f aca="false">+I49</f>
        <v>0</v>
      </c>
      <c r="J48" s="187" t="n">
        <f aca="false">+J49</f>
        <v>0</v>
      </c>
      <c r="K48" s="187" t="n">
        <f aca="false">+K49</f>
        <v>0</v>
      </c>
      <c r="L48" s="187" t="n">
        <f aca="false">+L49</f>
        <v>0</v>
      </c>
      <c r="M48" s="187" t="n">
        <f aca="false">+M49</f>
        <v>0</v>
      </c>
      <c r="N48" s="187" t="n">
        <f aca="false">+N49</f>
        <v>55000</v>
      </c>
      <c r="O48" s="187" t="n">
        <f aca="false">+O49</f>
        <v>55000</v>
      </c>
      <c r="P48" s="136"/>
    </row>
    <row r="49" s="91" customFormat="true" ht="49.5" hidden="false" customHeight="true" outlineLevel="0" collapsed="false">
      <c r="A49" s="208" t="s">
        <v>182</v>
      </c>
      <c r="B49" s="201" t="s">
        <v>123</v>
      </c>
      <c r="C49" s="204" t="s">
        <v>125</v>
      </c>
      <c r="D49" s="209" t="s">
        <v>178</v>
      </c>
      <c r="E49" s="239" t="s">
        <v>183</v>
      </c>
      <c r="F49" s="239"/>
      <c r="G49" s="236"/>
      <c r="H49" s="207" t="n">
        <f aca="false">+H51</f>
        <v>69000</v>
      </c>
      <c r="I49" s="207" t="n">
        <f aca="false">+I51</f>
        <v>0</v>
      </c>
      <c r="J49" s="207" t="n">
        <f aca="false">+J51</f>
        <v>0</v>
      </c>
      <c r="K49" s="207" t="n">
        <f aca="false">+K51</f>
        <v>0</v>
      </c>
      <c r="L49" s="207" t="n">
        <f aca="false">+L51</f>
        <v>0</v>
      </c>
      <c r="M49" s="207" t="n">
        <f aca="false">+M51</f>
        <v>0</v>
      </c>
      <c r="N49" s="207" t="n">
        <f aca="false">+N51</f>
        <v>55000</v>
      </c>
      <c r="O49" s="207" t="n">
        <f aca="false">+O51</f>
        <v>55000</v>
      </c>
      <c r="P49" s="136"/>
    </row>
    <row r="50" s="91" customFormat="true" ht="42" hidden="false" customHeight="true" outlineLevel="0" collapsed="false">
      <c r="A50" s="442" t="s">
        <v>184</v>
      </c>
      <c r="B50" s="201" t="s">
        <v>123</v>
      </c>
      <c r="C50" s="204" t="s">
        <v>125</v>
      </c>
      <c r="D50" s="209" t="s">
        <v>178</v>
      </c>
      <c r="E50" s="239" t="s">
        <v>183</v>
      </c>
      <c r="F50" s="239"/>
      <c r="G50" s="236"/>
      <c r="H50" s="207" t="n">
        <f aca="false">H51</f>
        <v>69000</v>
      </c>
      <c r="I50" s="207" t="n">
        <f aca="false">I51</f>
        <v>0</v>
      </c>
      <c r="J50" s="207" t="n">
        <f aca="false">J51</f>
        <v>0</v>
      </c>
      <c r="K50" s="207" t="n">
        <f aca="false">K51</f>
        <v>0</v>
      </c>
      <c r="L50" s="207" t="n">
        <f aca="false">L51</f>
        <v>0</v>
      </c>
      <c r="M50" s="207" t="n">
        <f aca="false">M51</f>
        <v>0</v>
      </c>
      <c r="N50" s="207" t="n">
        <f aca="false">N51</f>
        <v>55000</v>
      </c>
      <c r="O50" s="207" t="n">
        <f aca="false">O51</f>
        <v>55000</v>
      </c>
      <c r="P50" s="136"/>
      <c r="Q50" s="95"/>
    </row>
    <row r="51" s="53" customFormat="true" ht="23.25" hidden="false" customHeight="true" outlineLevel="0" collapsed="false">
      <c r="A51" s="208" t="s">
        <v>185</v>
      </c>
      <c r="B51" s="201" t="s">
        <v>123</v>
      </c>
      <c r="C51" s="202" t="s">
        <v>125</v>
      </c>
      <c r="D51" s="203" t="s">
        <v>178</v>
      </c>
      <c r="E51" s="204" t="s">
        <v>186</v>
      </c>
      <c r="F51" s="204"/>
      <c r="G51" s="252"/>
      <c r="H51" s="253" t="n">
        <f aca="false">H52+H53</f>
        <v>69000</v>
      </c>
      <c r="I51" s="253" t="n">
        <f aca="false">I52+I53</f>
        <v>0</v>
      </c>
      <c r="J51" s="253" t="n">
        <f aca="false">J52+J53</f>
        <v>0</v>
      </c>
      <c r="K51" s="253" t="n">
        <f aca="false">K52+K53</f>
        <v>0</v>
      </c>
      <c r="L51" s="253" t="n">
        <f aca="false">L52+L53</f>
        <v>0</v>
      </c>
      <c r="M51" s="253" t="n">
        <f aca="false">M52+M53</f>
        <v>0</v>
      </c>
      <c r="N51" s="253" t="n">
        <f aca="false">N52+N53</f>
        <v>55000</v>
      </c>
      <c r="O51" s="253" t="n">
        <f aca="false">O52+O53</f>
        <v>55000</v>
      </c>
      <c r="P51" s="136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91"/>
      <c r="CP51" s="91"/>
      <c r="CQ51" s="91"/>
      <c r="CR51" s="91"/>
      <c r="CS51" s="91"/>
      <c r="CT51" s="91"/>
      <c r="CU51" s="91"/>
      <c r="CV51" s="9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1"/>
      <c r="DH51" s="9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1"/>
      <c r="EL51" s="91"/>
      <c r="EM51" s="91"/>
      <c r="EN51" s="91"/>
      <c r="EO51" s="91"/>
      <c r="EP51" s="9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1"/>
      <c r="FP51" s="91"/>
      <c r="FQ51" s="91"/>
      <c r="FR51" s="91"/>
      <c r="FS51" s="91"/>
      <c r="FT51" s="91"/>
      <c r="FU51" s="91"/>
      <c r="FV51" s="91"/>
      <c r="FW51" s="91"/>
      <c r="FX51" s="9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91"/>
      <c r="GN51" s="91"/>
      <c r="GO51" s="91"/>
      <c r="GP51" s="91"/>
      <c r="GQ51" s="91"/>
      <c r="GR51" s="91"/>
      <c r="GS51" s="91"/>
      <c r="GT51" s="91"/>
      <c r="GU51" s="91"/>
      <c r="GV51" s="91"/>
      <c r="GW51" s="91"/>
      <c r="GX51" s="91"/>
      <c r="GY51" s="91"/>
      <c r="GZ51" s="91"/>
      <c r="HA51" s="91"/>
      <c r="HB51" s="91"/>
      <c r="HC51" s="91"/>
      <c r="HD51" s="91"/>
      <c r="HE51" s="91"/>
      <c r="HF51" s="91"/>
      <c r="HG51" s="91"/>
      <c r="HH51" s="91"/>
      <c r="HI51" s="91"/>
      <c r="HJ51" s="91"/>
      <c r="HK51" s="91"/>
      <c r="HL51" s="91"/>
      <c r="HM51" s="91"/>
      <c r="HN51" s="91"/>
      <c r="HO51" s="91"/>
      <c r="HP51" s="91"/>
      <c r="HQ51" s="91"/>
      <c r="HR51" s="91"/>
      <c r="HS51" s="91"/>
      <c r="HT51" s="91"/>
      <c r="HU51" s="91"/>
      <c r="HV51" s="91"/>
      <c r="HW51" s="91"/>
      <c r="HX51" s="91"/>
      <c r="HY51" s="91"/>
      <c r="HZ51" s="91"/>
      <c r="IA51" s="91"/>
      <c r="IB51" s="91"/>
      <c r="IC51" s="91"/>
      <c r="ID51" s="91"/>
      <c r="IE51" s="91"/>
      <c r="IF51" s="91"/>
      <c r="IG51" s="91"/>
      <c r="IH51" s="91"/>
      <c r="II51" s="91"/>
      <c r="IJ51" s="91"/>
      <c r="IK51" s="91"/>
      <c r="IL51" s="91"/>
      <c r="IM51" s="91"/>
      <c r="IN51" s="91"/>
      <c r="IO51" s="91"/>
    </row>
    <row r="52" s="53" customFormat="true" ht="36.75" hidden="true" customHeight="true" outlineLevel="0" collapsed="false">
      <c r="A52" s="208" t="s">
        <v>134</v>
      </c>
      <c r="B52" s="201" t="s">
        <v>123</v>
      </c>
      <c r="C52" s="202" t="s">
        <v>125</v>
      </c>
      <c r="D52" s="203" t="s">
        <v>178</v>
      </c>
      <c r="E52" s="204" t="s">
        <v>497</v>
      </c>
      <c r="F52" s="204"/>
      <c r="G52" s="254" t="s">
        <v>135</v>
      </c>
      <c r="H52" s="255"/>
      <c r="I52" s="242"/>
      <c r="J52" s="243"/>
      <c r="K52" s="243"/>
      <c r="L52" s="243"/>
      <c r="M52" s="243"/>
      <c r="N52" s="212" t="n">
        <f aca="false">H52*0.843*0.864</f>
        <v>0</v>
      </c>
      <c r="O52" s="187" t="n">
        <f aca="false">N52</f>
        <v>0</v>
      </c>
      <c r="P52" s="136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91"/>
      <c r="GN52" s="91"/>
      <c r="GO52" s="91"/>
      <c r="GP52" s="91"/>
      <c r="GQ52" s="91"/>
      <c r="GR52" s="91"/>
      <c r="GS52" s="91"/>
      <c r="GT52" s="91"/>
      <c r="GU52" s="91"/>
      <c r="GV52" s="91"/>
      <c r="GW52" s="91"/>
      <c r="GX52" s="91"/>
      <c r="GY52" s="91"/>
      <c r="GZ52" s="91"/>
      <c r="HA52" s="91"/>
      <c r="HB52" s="91"/>
      <c r="HC52" s="91"/>
      <c r="HD52" s="91"/>
      <c r="HE52" s="91"/>
      <c r="HF52" s="91"/>
      <c r="HG52" s="91"/>
      <c r="HH52" s="91"/>
      <c r="HI52" s="91"/>
      <c r="HJ52" s="91"/>
      <c r="HK52" s="91"/>
      <c r="HL52" s="91"/>
      <c r="HM52" s="91"/>
      <c r="HN52" s="91"/>
      <c r="HO52" s="91"/>
      <c r="HP52" s="91"/>
      <c r="HQ52" s="91"/>
      <c r="HR52" s="91"/>
      <c r="HS52" s="91"/>
      <c r="HT52" s="91"/>
      <c r="HU52" s="91"/>
      <c r="HV52" s="91"/>
      <c r="HW52" s="91"/>
      <c r="HX52" s="91"/>
      <c r="HY52" s="91"/>
      <c r="HZ52" s="91"/>
      <c r="IA52" s="91"/>
      <c r="IB52" s="91"/>
      <c r="IC52" s="91"/>
      <c r="ID52" s="91"/>
      <c r="IE52" s="91"/>
      <c r="IF52" s="91"/>
      <c r="IG52" s="91"/>
      <c r="IH52" s="91"/>
      <c r="II52" s="91"/>
      <c r="IJ52" s="91"/>
      <c r="IK52" s="91"/>
      <c r="IL52" s="91"/>
      <c r="IM52" s="91"/>
      <c r="IN52" s="91"/>
      <c r="IO52" s="91"/>
    </row>
    <row r="53" s="53" customFormat="true" ht="24.75" hidden="false" customHeight="true" outlineLevel="0" collapsed="false">
      <c r="A53" s="256" t="s">
        <v>144</v>
      </c>
      <c r="B53" s="183" t="s">
        <v>123</v>
      </c>
      <c r="C53" s="204" t="s">
        <v>125</v>
      </c>
      <c r="D53" s="204" t="s">
        <v>178</v>
      </c>
      <c r="E53" s="204" t="s">
        <v>186</v>
      </c>
      <c r="F53" s="204"/>
      <c r="G53" s="204" t="s">
        <v>145</v>
      </c>
      <c r="H53" s="207" t="n">
        <v>69000</v>
      </c>
      <c r="I53" s="242"/>
      <c r="J53" s="243"/>
      <c r="K53" s="243"/>
      <c r="L53" s="243"/>
      <c r="M53" s="243"/>
      <c r="N53" s="212" t="n">
        <v>55000</v>
      </c>
      <c r="O53" s="207" t="n">
        <v>55000</v>
      </c>
      <c r="P53" s="136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91"/>
      <c r="GN53" s="91"/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1"/>
      <c r="HF53" s="91"/>
      <c r="HG53" s="91"/>
      <c r="HH53" s="91"/>
      <c r="HI53" s="91"/>
      <c r="HJ53" s="91"/>
      <c r="HK53" s="91"/>
      <c r="HL53" s="91"/>
      <c r="HM53" s="91"/>
      <c r="HN53" s="91"/>
      <c r="HO53" s="91"/>
      <c r="HP53" s="91"/>
      <c r="HQ53" s="91"/>
      <c r="HR53" s="91"/>
      <c r="HS53" s="91"/>
      <c r="HT53" s="91"/>
      <c r="HU53" s="91"/>
      <c r="HV53" s="91"/>
      <c r="HW53" s="91"/>
      <c r="HX53" s="91"/>
      <c r="HY53" s="91"/>
      <c r="HZ53" s="91"/>
      <c r="IA53" s="91"/>
      <c r="IB53" s="91"/>
      <c r="IC53" s="91"/>
      <c r="ID53" s="91"/>
      <c r="IE53" s="91"/>
      <c r="IF53" s="91"/>
      <c r="IG53" s="91"/>
      <c r="IH53" s="91"/>
      <c r="II53" s="91"/>
      <c r="IJ53" s="91"/>
      <c r="IK53" s="91"/>
      <c r="IL53" s="91"/>
      <c r="IM53" s="91"/>
      <c r="IN53" s="91"/>
      <c r="IO53" s="91"/>
    </row>
    <row r="54" s="53" customFormat="true" ht="24.75" hidden="false" customHeight="true" outlineLevel="0" collapsed="false">
      <c r="A54" s="443" t="s">
        <v>187</v>
      </c>
      <c r="B54" s="183" t="s">
        <v>123</v>
      </c>
      <c r="C54" s="204" t="s">
        <v>125</v>
      </c>
      <c r="D54" s="204" t="s">
        <v>178</v>
      </c>
      <c r="E54" s="204" t="s">
        <v>188</v>
      </c>
      <c r="F54" s="204"/>
      <c r="G54" s="204"/>
      <c r="H54" s="245" t="n">
        <f aca="false">H55</f>
        <v>10646</v>
      </c>
      <c r="I54" s="242"/>
      <c r="J54" s="243"/>
      <c r="K54" s="243"/>
      <c r="L54" s="243"/>
      <c r="M54" s="243"/>
      <c r="N54" s="259" t="n">
        <v>0</v>
      </c>
      <c r="O54" s="245" t="n">
        <v>0</v>
      </c>
      <c r="P54" s="136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L54" s="91"/>
      <c r="BM54" s="91"/>
      <c r="BN54" s="91"/>
      <c r="BO54" s="91"/>
      <c r="BP54" s="91"/>
      <c r="BQ54" s="91"/>
      <c r="BR54" s="9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91"/>
      <c r="CP54" s="91"/>
      <c r="CQ54" s="91"/>
      <c r="CR54" s="91"/>
      <c r="CS54" s="91"/>
      <c r="CT54" s="91"/>
      <c r="CU54" s="91"/>
      <c r="CV54" s="9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1"/>
      <c r="DH54" s="9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91"/>
      <c r="DX54" s="91"/>
      <c r="DY54" s="91"/>
      <c r="DZ54" s="9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1"/>
      <c r="EL54" s="91"/>
      <c r="EM54" s="91"/>
      <c r="EN54" s="91"/>
      <c r="EO54" s="91"/>
      <c r="EP54" s="9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1"/>
      <c r="FP54" s="91"/>
      <c r="FQ54" s="91"/>
      <c r="FR54" s="91"/>
      <c r="FS54" s="91"/>
      <c r="FT54" s="91"/>
      <c r="FU54" s="91"/>
      <c r="FV54" s="91"/>
      <c r="FW54" s="91"/>
      <c r="FX54" s="9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91"/>
      <c r="GN54" s="91"/>
      <c r="GO54" s="91"/>
      <c r="GP54" s="91"/>
      <c r="GQ54" s="91"/>
      <c r="GR54" s="91"/>
      <c r="GS54" s="91"/>
      <c r="GT54" s="91"/>
      <c r="GU54" s="91"/>
      <c r="GV54" s="91"/>
      <c r="GW54" s="91"/>
      <c r="GX54" s="91"/>
      <c r="GY54" s="91"/>
      <c r="GZ54" s="91"/>
      <c r="HA54" s="91"/>
      <c r="HB54" s="91"/>
      <c r="HC54" s="91"/>
      <c r="HD54" s="91"/>
      <c r="HE54" s="91"/>
      <c r="HF54" s="91"/>
      <c r="HG54" s="91"/>
      <c r="HH54" s="91"/>
      <c r="HI54" s="91"/>
      <c r="HJ54" s="91"/>
      <c r="HK54" s="91"/>
      <c r="HL54" s="91"/>
      <c r="HM54" s="91"/>
      <c r="HN54" s="91"/>
      <c r="HO54" s="91"/>
      <c r="HP54" s="91"/>
      <c r="HQ54" s="91"/>
      <c r="HR54" s="91"/>
      <c r="HS54" s="91"/>
      <c r="HT54" s="91"/>
      <c r="HU54" s="91"/>
      <c r="HV54" s="91"/>
      <c r="HW54" s="91"/>
      <c r="HX54" s="91"/>
      <c r="HY54" s="91"/>
      <c r="HZ54" s="91"/>
      <c r="IA54" s="91"/>
      <c r="IB54" s="91"/>
      <c r="IC54" s="91"/>
      <c r="ID54" s="91"/>
      <c r="IE54" s="91"/>
      <c r="IF54" s="91"/>
      <c r="IG54" s="91"/>
      <c r="IH54" s="91"/>
      <c r="II54" s="91"/>
      <c r="IJ54" s="91"/>
      <c r="IK54" s="91"/>
      <c r="IL54" s="91"/>
      <c r="IM54" s="91"/>
      <c r="IN54" s="91"/>
      <c r="IO54" s="91"/>
    </row>
    <row r="55" s="53" customFormat="true" ht="24.75" hidden="false" customHeight="true" outlineLevel="0" collapsed="false">
      <c r="A55" s="443" t="s">
        <v>103</v>
      </c>
      <c r="B55" s="183" t="s">
        <v>123</v>
      </c>
      <c r="C55" s="204" t="s">
        <v>125</v>
      </c>
      <c r="D55" s="204" t="s">
        <v>178</v>
      </c>
      <c r="E55" s="204" t="s">
        <v>188</v>
      </c>
      <c r="F55" s="204"/>
      <c r="G55" s="258" t="s">
        <v>161</v>
      </c>
      <c r="H55" s="245" t="n">
        <v>10646</v>
      </c>
      <c r="I55" s="242"/>
      <c r="J55" s="243"/>
      <c r="K55" s="243"/>
      <c r="L55" s="243"/>
      <c r="M55" s="243"/>
      <c r="N55" s="259" t="n">
        <v>0</v>
      </c>
      <c r="O55" s="245" t="n">
        <v>0</v>
      </c>
      <c r="P55" s="136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91"/>
      <c r="CP55" s="91"/>
      <c r="CQ55" s="91"/>
      <c r="CR55" s="91"/>
      <c r="CS55" s="91"/>
      <c r="CT55" s="91"/>
      <c r="CU55" s="91"/>
      <c r="CV55" s="9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1"/>
      <c r="DH55" s="9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91"/>
      <c r="DX55" s="91"/>
      <c r="DY55" s="91"/>
      <c r="DZ55" s="9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1"/>
      <c r="FP55" s="91"/>
      <c r="FQ55" s="91"/>
      <c r="FR55" s="91"/>
      <c r="FS55" s="91"/>
      <c r="FT55" s="91"/>
      <c r="FU55" s="91"/>
      <c r="FV55" s="91"/>
      <c r="FW55" s="91"/>
      <c r="FX55" s="9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91"/>
      <c r="GN55" s="91"/>
      <c r="GO55" s="91"/>
      <c r="GP55" s="91"/>
      <c r="GQ55" s="91"/>
      <c r="GR55" s="91"/>
      <c r="GS55" s="91"/>
      <c r="GT55" s="91"/>
      <c r="GU55" s="91"/>
      <c r="GV55" s="91"/>
      <c r="GW55" s="91"/>
      <c r="GX55" s="91"/>
      <c r="GY55" s="91"/>
      <c r="GZ55" s="91"/>
      <c r="HA55" s="91"/>
      <c r="HB55" s="91"/>
      <c r="HC55" s="91"/>
      <c r="HD55" s="91"/>
      <c r="HE55" s="91"/>
      <c r="HF55" s="91"/>
      <c r="HG55" s="91"/>
      <c r="HH55" s="91"/>
      <c r="HI55" s="91"/>
      <c r="HJ55" s="91"/>
      <c r="HK55" s="91"/>
      <c r="HL55" s="91"/>
      <c r="HM55" s="91"/>
      <c r="HN55" s="91"/>
      <c r="HO55" s="91"/>
      <c r="HP55" s="91"/>
      <c r="HQ55" s="91"/>
      <c r="HR55" s="91"/>
      <c r="HS55" s="91"/>
      <c r="HT55" s="91"/>
      <c r="HU55" s="91"/>
      <c r="HV55" s="91"/>
      <c r="HW55" s="91"/>
      <c r="HX55" s="91"/>
      <c r="HY55" s="91"/>
      <c r="HZ55" s="91"/>
      <c r="IA55" s="91"/>
      <c r="IB55" s="91"/>
      <c r="IC55" s="91"/>
      <c r="ID55" s="91"/>
      <c r="IE55" s="91"/>
      <c r="IF55" s="91"/>
      <c r="IG55" s="91"/>
      <c r="IH55" s="91"/>
      <c r="II55" s="91"/>
      <c r="IJ55" s="91"/>
      <c r="IK55" s="91"/>
      <c r="IL55" s="91"/>
      <c r="IM55" s="91"/>
      <c r="IN55" s="91"/>
      <c r="IO55" s="91"/>
    </row>
    <row r="56" s="91" customFormat="true" ht="39.75" hidden="false" customHeight="true" outlineLevel="0" collapsed="false">
      <c r="A56" s="260" t="s">
        <v>189</v>
      </c>
      <c r="B56" s="444" t="s">
        <v>123</v>
      </c>
      <c r="C56" s="445" t="s">
        <v>125</v>
      </c>
      <c r="D56" s="446" t="n">
        <v>13</v>
      </c>
      <c r="E56" s="174" t="s">
        <v>190</v>
      </c>
      <c r="F56" s="174"/>
      <c r="G56" s="184"/>
      <c r="H56" s="262" t="n">
        <f aca="false">+H57</f>
        <v>61000</v>
      </c>
      <c r="I56" s="262" t="e">
        <f aca="false">+I57</f>
        <v>#VALUE!</v>
      </c>
      <c r="J56" s="262" t="n">
        <f aca="false">+J57</f>
        <v>0</v>
      </c>
      <c r="K56" s="262" t="n">
        <f aca="false">+K57</f>
        <v>0</v>
      </c>
      <c r="L56" s="262" t="n">
        <f aca="false">+L57</f>
        <v>0</v>
      </c>
      <c r="M56" s="262" t="n">
        <f aca="false">+M57</f>
        <v>0</v>
      </c>
      <c r="N56" s="262" t="n">
        <f aca="false">+N57</f>
        <v>48000</v>
      </c>
      <c r="O56" s="262" t="n">
        <f aca="false">+O57</f>
        <v>48000</v>
      </c>
      <c r="P56" s="136"/>
    </row>
    <row r="57" s="84" customFormat="true" ht="24.75" hidden="false" customHeight="true" outlineLevel="0" collapsed="false">
      <c r="A57" s="208" t="s">
        <v>191</v>
      </c>
      <c r="B57" s="201" t="s">
        <v>123</v>
      </c>
      <c r="C57" s="204" t="s">
        <v>125</v>
      </c>
      <c r="D57" s="239" t="n">
        <v>13</v>
      </c>
      <c r="E57" s="239" t="s">
        <v>192</v>
      </c>
      <c r="F57" s="239"/>
      <c r="G57" s="244"/>
      <c r="H57" s="207" t="n">
        <f aca="false">H58</f>
        <v>61000</v>
      </c>
      <c r="I57" s="207" t="e">
        <f aca="false">I58</f>
        <v>#VALUE!</v>
      </c>
      <c r="J57" s="207" t="n">
        <f aca="false">J58</f>
        <v>0</v>
      </c>
      <c r="K57" s="207" t="n">
        <f aca="false">K58</f>
        <v>0</v>
      </c>
      <c r="L57" s="207" t="n">
        <f aca="false">L58</f>
        <v>0</v>
      </c>
      <c r="M57" s="207" t="n">
        <f aca="false">M58</f>
        <v>0</v>
      </c>
      <c r="N57" s="207" t="n">
        <f aca="false">N58</f>
        <v>48000</v>
      </c>
      <c r="O57" s="207" t="n">
        <f aca="false">O58</f>
        <v>48000</v>
      </c>
      <c r="P57" s="130"/>
    </row>
    <row r="58" s="84" customFormat="true" ht="24.75" hidden="false" customHeight="true" outlineLevel="0" collapsed="false">
      <c r="A58" s="215" t="s">
        <v>193</v>
      </c>
      <c r="B58" s="201" t="s">
        <v>123</v>
      </c>
      <c r="C58" s="250" t="s">
        <v>125</v>
      </c>
      <c r="D58" s="239" t="n">
        <v>13</v>
      </c>
      <c r="E58" s="239" t="s">
        <v>194</v>
      </c>
      <c r="F58" s="239"/>
      <c r="G58" s="236"/>
      <c r="H58" s="207" t="n">
        <f aca="false">H59+H60</f>
        <v>61000</v>
      </c>
      <c r="I58" s="207" t="e">
        <f aca="false">I59+I60</f>
        <v>#VALUE!</v>
      </c>
      <c r="J58" s="207" t="n">
        <f aca="false">J59+J60</f>
        <v>0</v>
      </c>
      <c r="K58" s="207" t="n">
        <f aca="false">K59+K60</f>
        <v>0</v>
      </c>
      <c r="L58" s="207" t="n">
        <f aca="false">L59+L60</f>
        <v>0</v>
      </c>
      <c r="M58" s="207" t="n">
        <f aca="false">M59+M60</f>
        <v>0</v>
      </c>
      <c r="N58" s="207" t="n">
        <f aca="false">N59+N60</f>
        <v>48000</v>
      </c>
      <c r="O58" s="207" t="n">
        <f aca="false">O59+O60</f>
        <v>48000</v>
      </c>
      <c r="P58" s="130"/>
    </row>
    <row r="59" s="98" customFormat="true" ht="29.25" hidden="false" customHeight="true" outlineLevel="0" collapsed="false">
      <c r="A59" s="213" t="s">
        <v>144</v>
      </c>
      <c r="B59" s="204" t="s">
        <v>123</v>
      </c>
      <c r="C59" s="204" t="s">
        <v>125</v>
      </c>
      <c r="D59" s="239" t="n">
        <v>13</v>
      </c>
      <c r="E59" s="239" t="s">
        <v>194</v>
      </c>
      <c r="F59" s="239"/>
      <c r="G59" s="204" t="s">
        <v>145</v>
      </c>
      <c r="H59" s="263" t="n">
        <v>61000</v>
      </c>
      <c r="I59" s="264" t="s">
        <v>136</v>
      </c>
      <c r="J59" s="265"/>
      <c r="K59" s="265"/>
      <c r="L59" s="265"/>
      <c r="M59" s="265"/>
      <c r="N59" s="212" t="n">
        <v>48000</v>
      </c>
      <c r="O59" s="207" t="n">
        <v>48000</v>
      </c>
      <c r="P59" s="266"/>
    </row>
    <row r="60" s="84" customFormat="true" ht="2.25" hidden="true" customHeight="true" outlineLevel="0" collapsed="false">
      <c r="A60" s="215" t="s">
        <v>146</v>
      </c>
      <c r="B60" s="183" t="s">
        <v>123</v>
      </c>
      <c r="C60" s="267" t="s">
        <v>125</v>
      </c>
      <c r="D60" s="268" t="n">
        <v>13</v>
      </c>
      <c r="E60" s="239" t="s">
        <v>194</v>
      </c>
      <c r="F60" s="239"/>
      <c r="G60" s="269" t="s">
        <v>147</v>
      </c>
      <c r="H60" s="263"/>
      <c r="I60" s="231"/>
      <c r="J60" s="232"/>
      <c r="K60" s="232"/>
      <c r="L60" s="232"/>
      <c r="M60" s="232"/>
      <c r="N60" s="212"/>
      <c r="O60" s="187" t="n">
        <f aca="false">N60</f>
        <v>0</v>
      </c>
      <c r="P60" s="130"/>
    </row>
    <row r="61" s="84" customFormat="true" ht="24.75" hidden="false" customHeight="true" outlineLevel="0" collapsed="false">
      <c r="A61" s="270" t="s">
        <v>164</v>
      </c>
      <c r="B61" s="194" t="s">
        <v>123</v>
      </c>
      <c r="C61" s="184" t="s">
        <v>125</v>
      </c>
      <c r="D61" s="184" t="s">
        <v>178</v>
      </c>
      <c r="E61" s="184" t="s">
        <v>195</v>
      </c>
      <c r="F61" s="184"/>
      <c r="G61" s="186"/>
      <c r="H61" s="187" t="n">
        <f aca="false">+H62</f>
        <v>1000</v>
      </c>
      <c r="I61" s="187" t="n">
        <f aca="false">+I62</f>
        <v>0</v>
      </c>
      <c r="J61" s="187" t="n">
        <f aca="false">+J62</f>
        <v>0</v>
      </c>
      <c r="K61" s="187" t="n">
        <f aca="false">+K62</f>
        <v>0</v>
      </c>
      <c r="L61" s="187" t="n">
        <f aca="false">+L62</f>
        <v>0</v>
      </c>
      <c r="M61" s="187" t="n">
        <f aca="false">+M62</f>
        <v>0</v>
      </c>
      <c r="N61" s="187" t="n">
        <f aca="false">+N62</f>
        <v>1000</v>
      </c>
      <c r="O61" s="187" t="n">
        <f aca="false">O62</f>
        <v>1000</v>
      </c>
      <c r="P61" s="130"/>
    </row>
    <row r="62" s="84" customFormat="true" ht="24.75" hidden="false" customHeight="true" outlineLevel="0" collapsed="false">
      <c r="A62" s="271" t="s">
        <v>196</v>
      </c>
      <c r="B62" s="201" t="s">
        <v>123</v>
      </c>
      <c r="C62" s="204" t="s">
        <v>125</v>
      </c>
      <c r="D62" s="204" t="s">
        <v>178</v>
      </c>
      <c r="E62" s="204" t="s">
        <v>197</v>
      </c>
      <c r="F62" s="204"/>
      <c r="G62" s="272"/>
      <c r="H62" s="207" t="n">
        <f aca="false">+H63</f>
        <v>1000</v>
      </c>
      <c r="I62" s="207" t="n">
        <f aca="false">+I63</f>
        <v>0</v>
      </c>
      <c r="J62" s="207" t="n">
        <f aca="false">+J63</f>
        <v>0</v>
      </c>
      <c r="K62" s="207" t="n">
        <f aca="false">+K63</f>
        <v>0</v>
      </c>
      <c r="L62" s="207" t="n">
        <f aca="false">+L63</f>
        <v>0</v>
      </c>
      <c r="M62" s="207" t="n">
        <f aca="false">+M63</f>
        <v>0</v>
      </c>
      <c r="N62" s="207" t="n">
        <f aca="false">+N63</f>
        <v>1000</v>
      </c>
      <c r="O62" s="207" t="n">
        <f aca="false">O63</f>
        <v>1000</v>
      </c>
      <c r="P62" s="130"/>
    </row>
    <row r="63" s="112" customFormat="true" ht="24.75" hidden="false" customHeight="true" outlineLevel="0" collapsed="false">
      <c r="A63" s="215" t="s">
        <v>198</v>
      </c>
      <c r="B63" s="201" t="s">
        <v>123</v>
      </c>
      <c r="C63" s="204" t="s">
        <v>125</v>
      </c>
      <c r="D63" s="204" t="n">
        <v>13</v>
      </c>
      <c r="E63" s="239" t="s">
        <v>199</v>
      </c>
      <c r="F63" s="239"/>
      <c r="G63" s="204"/>
      <c r="H63" s="207" t="n">
        <f aca="false">SUM(H64:H64)</f>
        <v>1000</v>
      </c>
      <c r="I63" s="207" t="n">
        <f aca="false">SUM(I64:I64)</f>
        <v>0</v>
      </c>
      <c r="J63" s="207" t="n">
        <f aca="false">SUM(J64:J64)</f>
        <v>0</v>
      </c>
      <c r="K63" s="207" t="n">
        <f aca="false">SUM(K64:K64)</f>
        <v>0</v>
      </c>
      <c r="L63" s="207" t="n">
        <f aca="false">SUM(L64:L64)</f>
        <v>0</v>
      </c>
      <c r="M63" s="207" t="n">
        <f aca="false">SUM(M64:M64)</f>
        <v>0</v>
      </c>
      <c r="N63" s="207" t="n">
        <f aca="false">SUM(N64:N64)</f>
        <v>1000</v>
      </c>
      <c r="O63" s="207" t="n">
        <f aca="false">O64</f>
        <v>1000</v>
      </c>
      <c r="P63" s="273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</row>
    <row r="64" s="112" customFormat="true" ht="26.25" hidden="false" customHeight="true" outlineLevel="0" collapsed="false">
      <c r="A64" s="213" t="s">
        <v>144</v>
      </c>
      <c r="B64" s="183" t="s">
        <v>123</v>
      </c>
      <c r="C64" s="204" t="s">
        <v>125</v>
      </c>
      <c r="D64" s="204" t="n">
        <v>13</v>
      </c>
      <c r="E64" s="239" t="s">
        <v>199</v>
      </c>
      <c r="F64" s="239"/>
      <c r="G64" s="204" t="s">
        <v>145</v>
      </c>
      <c r="H64" s="207" t="n">
        <v>1000</v>
      </c>
      <c r="I64" s="274" t="s">
        <v>200</v>
      </c>
      <c r="J64" s="275"/>
      <c r="K64" s="275"/>
      <c r="L64" s="276"/>
      <c r="M64" s="276"/>
      <c r="N64" s="212" t="n">
        <v>1000</v>
      </c>
      <c r="O64" s="207" t="n">
        <v>1000</v>
      </c>
      <c r="P64" s="273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</row>
    <row r="65" s="112" customFormat="true" ht="1.5" hidden="true" customHeight="true" outlineLevel="0" collapsed="false">
      <c r="A65" s="200" t="s">
        <v>141</v>
      </c>
      <c r="B65" s="183" t="s">
        <v>123</v>
      </c>
      <c r="C65" s="204" t="s">
        <v>125</v>
      </c>
      <c r="D65" s="209" t="s">
        <v>178</v>
      </c>
      <c r="E65" s="239" t="s">
        <v>142</v>
      </c>
      <c r="F65" s="239"/>
      <c r="G65" s="236"/>
      <c r="H65" s="207" t="n">
        <f aca="false">H66</f>
        <v>0</v>
      </c>
      <c r="I65" s="274"/>
      <c r="J65" s="275"/>
      <c r="K65" s="275"/>
      <c r="L65" s="276"/>
      <c r="M65" s="276"/>
      <c r="N65" s="212" t="n">
        <f aca="false">N66</f>
        <v>0</v>
      </c>
      <c r="O65" s="207" t="n">
        <f aca="false">N65</f>
        <v>0</v>
      </c>
      <c r="P65" s="273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</row>
    <row r="66" s="112" customFormat="true" ht="24.75" hidden="true" customHeight="true" outlineLevel="0" collapsed="false">
      <c r="A66" s="208" t="s">
        <v>201</v>
      </c>
      <c r="B66" s="183" t="s">
        <v>123</v>
      </c>
      <c r="C66" s="204" t="s">
        <v>125</v>
      </c>
      <c r="D66" s="209" t="s">
        <v>178</v>
      </c>
      <c r="E66" s="239" t="s">
        <v>202</v>
      </c>
      <c r="F66" s="239"/>
      <c r="G66" s="236"/>
      <c r="H66" s="207" t="n">
        <f aca="false">H67+H68</f>
        <v>0</v>
      </c>
      <c r="I66" s="274"/>
      <c r="J66" s="275"/>
      <c r="K66" s="275"/>
      <c r="L66" s="276"/>
      <c r="M66" s="276"/>
      <c r="N66" s="212" t="n">
        <f aca="false">N67</f>
        <v>0</v>
      </c>
      <c r="O66" s="207" t="n">
        <f aca="false">N66</f>
        <v>0</v>
      </c>
      <c r="P66" s="273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</row>
    <row r="67" s="112" customFormat="true" ht="24.75" hidden="true" customHeight="true" outlineLevel="0" collapsed="false">
      <c r="A67" s="208" t="s">
        <v>134</v>
      </c>
      <c r="B67" s="183" t="s">
        <v>123</v>
      </c>
      <c r="C67" s="204" t="s">
        <v>125</v>
      </c>
      <c r="D67" s="209" t="s">
        <v>178</v>
      </c>
      <c r="E67" s="239" t="s">
        <v>202</v>
      </c>
      <c r="F67" s="239"/>
      <c r="G67" s="236" t="s">
        <v>135</v>
      </c>
      <c r="H67" s="207"/>
      <c r="I67" s="274"/>
      <c r="J67" s="275"/>
      <c r="K67" s="275"/>
      <c r="L67" s="276"/>
      <c r="M67" s="276"/>
      <c r="N67" s="212" t="n">
        <v>0</v>
      </c>
      <c r="O67" s="207" t="n">
        <f aca="false">N67</f>
        <v>0</v>
      </c>
      <c r="P67" s="273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</row>
    <row r="68" s="112" customFormat="true" ht="24.75" hidden="true" customHeight="true" outlineLevel="0" collapsed="false">
      <c r="A68" s="213" t="s">
        <v>144</v>
      </c>
      <c r="B68" s="277" t="s">
        <v>123</v>
      </c>
      <c r="C68" s="204" t="s">
        <v>125</v>
      </c>
      <c r="D68" s="209" t="s">
        <v>178</v>
      </c>
      <c r="E68" s="234" t="s">
        <v>203</v>
      </c>
      <c r="F68" s="235" t="s">
        <v>204</v>
      </c>
      <c r="G68" s="236" t="s">
        <v>145</v>
      </c>
      <c r="H68" s="207"/>
      <c r="I68" s="274"/>
      <c r="J68" s="275"/>
      <c r="K68" s="275"/>
      <c r="L68" s="276"/>
      <c r="M68" s="276"/>
      <c r="N68" s="212" t="n">
        <f aca="false">H68*0.843*0.864</f>
        <v>0</v>
      </c>
      <c r="O68" s="187" t="n">
        <f aca="false">N68</f>
        <v>0</v>
      </c>
      <c r="P68" s="273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</row>
    <row r="69" s="84" customFormat="true" ht="24.75" hidden="false" customHeight="true" outlineLevel="0" collapsed="false">
      <c r="A69" s="278" t="s">
        <v>205</v>
      </c>
      <c r="B69" s="279" t="s">
        <v>123</v>
      </c>
      <c r="C69" s="280" t="s">
        <v>127</v>
      </c>
      <c r="D69" s="281"/>
      <c r="E69" s="282"/>
      <c r="F69" s="282"/>
      <c r="G69" s="283"/>
      <c r="H69" s="187" t="n">
        <f aca="false">+H70</f>
        <v>80754</v>
      </c>
      <c r="I69" s="187" t="n">
        <f aca="false">+I70</f>
        <v>0</v>
      </c>
      <c r="J69" s="187" t="n">
        <f aca="false">+J70</f>
        <v>0</v>
      </c>
      <c r="K69" s="187" t="n">
        <f aca="false">+K70</f>
        <v>0</v>
      </c>
      <c r="L69" s="187" t="n">
        <f aca="false">+L70</f>
        <v>0</v>
      </c>
      <c r="M69" s="187" t="n">
        <f aca="false">+M70</f>
        <v>0</v>
      </c>
      <c r="N69" s="187" t="n">
        <f aca="false">+N70</f>
        <v>80965</v>
      </c>
      <c r="O69" s="187" t="n">
        <f aca="false">+O70</f>
        <v>82908</v>
      </c>
      <c r="P69" s="130"/>
    </row>
    <row r="70" s="84" customFormat="true" ht="24.75" hidden="false" customHeight="true" outlineLevel="0" collapsed="false">
      <c r="A70" s="278" t="s">
        <v>206</v>
      </c>
      <c r="B70" s="188" t="s">
        <v>123</v>
      </c>
      <c r="C70" s="280" t="s">
        <v>127</v>
      </c>
      <c r="D70" s="280" t="s">
        <v>207</v>
      </c>
      <c r="E70" s="174"/>
      <c r="F70" s="174"/>
      <c r="G70" s="280"/>
      <c r="H70" s="207" t="n">
        <f aca="false">H71</f>
        <v>80754</v>
      </c>
      <c r="I70" s="231"/>
      <c r="J70" s="232"/>
      <c r="K70" s="232"/>
      <c r="L70" s="232"/>
      <c r="M70" s="232"/>
      <c r="N70" s="207" t="n">
        <f aca="false">+N71</f>
        <v>80965</v>
      </c>
      <c r="O70" s="207" t="n">
        <f aca="false">+O71</f>
        <v>82908</v>
      </c>
      <c r="P70" s="130"/>
    </row>
    <row r="71" s="91" customFormat="true" ht="24.75" hidden="false" customHeight="true" outlineLevel="0" collapsed="false">
      <c r="A71" s="270" t="s">
        <v>164</v>
      </c>
      <c r="B71" s="194" t="s">
        <v>123</v>
      </c>
      <c r="C71" s="184" t="s">
        <v>127</v>
      </c>
      <c r="D71" s="184" t="s">
        <v>207</v>
      </c>
      <c r="E71" s="184" t="s">
        <v>195</v>
      </c>
      <c r="F71" s="184"/>
      <c r="G71" s="186"/>
      <c r="H71" s="207" t="n">
        <f aca="false">H72</f>
        <v>80754</v>
      </c>
      <c r="I71" s="231"/>
      <c r="J71" s="232"/>
      <c r="K71" s="232"/>
      <c r="L71" s="232"/>
      <c r="M71" s="232"/>
      <c r="N71" s="207" t="n">
        <f aca="false">+N72</f>
        <v>80965</v>
      </c>
      <c r="O71" s="207" t="n">
        <f aca="false">+O72</f>
        <v>82908</v>
      </c>
      <c r="P71" s="136"/>
    </row>
    <row r="72" s="84" customFormat="true" ht="24.75" hidden="false" customHeight="true" outlineLevel="0" collapsed="false">
      <c r="A72" s="271" t="s">
        <v>196</v>
      </c>
      <c r="B72" s="201" t="s">
        <v>123</v>
      </c>
      <c r="C72" s="204" t="s">
        <v>127</v>
      </c>
      <c r="D72" s="204" t="s">
        <v>207</v>
      </c>
      <c r="E72" s="204" t="s">
        <v>197</v>
      </c>
      <c r="F72" s="204"/>
      <c r="G72" s="272"/>
      <c r="H72" s="207" t="n">
        <f aca="false">H73</f>
        <v>80754</v>
      </c>
      <c r="I72" s="231"/>
      <c r="J72" s="232"/>
      <c r="K72" s="232"/>
      <c r="L72" s="232"/>
      <c r="M72" s="232"/>
      <c r="N72" s="207" t="n">
        <f aca="false">+N73</f>
        <v>80965</v>
      </c>
      <c r="O72" s="207" t="n">
        <f aca="false">O73</f>
        <v>82908</v>
      </c>
      <c r="P72" s="130"/>
    </row>
    <row r="73" s="84" customFormat="true" ht="24.75" hidden="false" customHeight="true" outlineLevel="0" collapsed="false">
      <c r="A73" s="271" t="s">
        <v>208</v>
      </c>
      <c r="B73" s="201" t="s">
        <v>123</v>
      </c>
      <c r="C73" s="284" t="s">
        <v>127</v>
      </c>
      <c r="D73" s="284" t="s">
        <v>207</v>
      </c>
      <c r="E73" s="204" t="s">
        <v>197</v>
      </c>
      <c r="F73" s="204"/>
      <c r="G73" s="284"/>
      <c r="H73" s="207" t="n">
        <f aca="false">SUM(H74:H75)</f>
        <v>80754</v>
      </c>
      <c r="I73" s="207" t="n">
        <f aca="false">SUM(I74:I75)</f>
        <v>0</v>
      </c>
      <c r="J73" s="207" t="n">
        <f aca="false">SUM(J74:J75)</f>
        <v>0</v>
      </c>
      <c r="K73" s="207" t="n">
        <f aca="false">SUM(K74:K75)</f>
        <v>0</v>
      </c>
      <c r="L73" s="207" t="n">
        <f aca="false">SUM(L74:L75)</f>
        <v>0</v>
      </c>
      <c r="M73" s="207" t="n">
        <f aca="false">SUM(M74:M75)</f>
        <v>0</v>
      </c>
      <c r="N73" s="207" t="n">
        <f aca="false">SUM(N74:N75)</f>
        <v>80965</v>
      </c>
      <c r="O73" s="207" t="n">
        <f aca="false">SUM(O74:O75)</f>
        <v>82908</v>
      </c>
      <c r="P73" s="130"/>
    </row>
    <row r="74" s="84" customFormat="true" ht="24.75" hidden="false" customHeight="true" outlineLevel="0" collapsed="false">
      <c r="A74" s="208" t="s">
        <v>134</v>
      </c>
      <c r="B74" s="183" t="s">
        <v>123</v>
      </c>
      <c r="C74" s="204" t="s">
        <v>127</v>
      </c>
      <c r="D74" s="204" t="s">
        <v>207</v>
      </c>
      <c r="E74" s="204" t="s">
        <v>209</v>
      </c>
      <c r="F74" s="204"/>
      <c r="G74" s="204" t="s">
        <v>135</v>
      </c>
      <c r="H74" s="207" t="n">
        <v>80754</v>
      </c>
      <c r="I74" s="231"/>
      <c r="J74" s="232"/>
      <c r="K74" s="232"/>
      <c r="L74" s="232"/>
      <c r="M74" s="232"/>
      <c r="N74" s="212" t="n">
        <v>80965</v>
      </c>
      <c r="O74" s="187" t="n">
        <v>82908</v>
      </c>
      <c r="P74" s="130"/>
    </row>
    <row r="75" s="84" customFormat="true" ht="0.75" hidden="true" customHeight="true" outlineLevel="0" collapsed="false">
      <c r="A75" s="213" t="s">
        <v>144</v>
      </c>
      <c r="B75" s="183" t="s">
        <v>123</v>
      </c>
      <c r="C75" s="204" t="s">
        <v>127</v>
      </c>
      <c r="D75" s="204" t="s">
        <v>207</v>
      </c>
      <c r="E75" s="204" t="s">
        <v>209</v>
      </c>
      <c r="F75" s="204"/>
      <c r="G75" s="204" t="s">
        <v>145</v>
      </c>
      <c r="H75" s="207"/>
      <c r="I75" s="231" t="s">
        <v>136</v>
      </c>
      <c r="J75" s="232"/>
      <c r="K75" s="232"/>
      <c r="L75" s="232"/>
      <c r="M75" s="232"/>
      <c r="N75" s="212"/>
      <c r="O75" s="187"/>
      <c r="P75" s="130"/>
    </row>
    <row r="76" s="133" customFormat="true" ht="31.5" hidden="true" customHeight="true" outlineLevel="0" collapsed="false">
      <c r="A76" s="182" t="s">
        <v>210</v>
      </c>
      <c r="B76" s="279" t="s">
        <v>123</v>
      </c>
      <c r="C76" s="285" t="s">
        <v>207</v>
      </c>
      <c r="D76" s="285"/>
      <c r="E76" s="282"/>
      <c r="F76" s="282"/>
      <c r="G76" s="285"/>
      <c r="H76" s="286" t="n">
        <f aca="false">+H77+H87</f>
        <v>0</v>
      </c>
      <c r="I76" s="286" t="n">
        <f aca="false">+I77+I87</f>
        <v>0</v>
      </c>
      <c r="J76" s="286" t="n">
        <f aca="false">+J77+J87</f>
        <v>0</v>
      </c>
      <c r="K76" s="286" t="n">
        <f aca="false">+K77+K87</f>
        <v>0</v>
      </c>
      <c r="L76" s="286" t="n">
        <f aca="false">+L77+L87</f>
        <v>0</v>
      </c>
      <c r="M76" s="286" t="n">
        <f aca="false">+M77+M87</f>
        <v>0</v>
      </c>
      <c r="N76" s="286" t="n">
        <f aca="false">+N77+N87</f>
        <v>0</v>
      </c>
      <c r="O76" s="286" t="n">
        <f aca="false">+O77+O87</f>
        <v>0</v>
      </c>
      <c r="P76" s="132"/>
    </row>
    <row r="77" s="133" customFormat="true" ht="24.75" hidden="true" customHeight="true" outlineLevel="0" collapsed="false">
      <c r="A77" s="287" t="s">
        <v>211</v>
      </c>
      <c r="B77" s="188" t="s">
        <v>123</v>
      </c>
      <c r="C77" s="285" t="s">
        <v>207</v>
      </c>
      <c r="D77" s="285" t="s">
        <v>212</v>
      </c>
      <c r="E77" s="174"/>
      <c r="F77" s="174"/>
      <c r="G77" s="184"/>
      <c r="H77" s="187" t="n">
        <f aca="false">H78</f>
        <v>0</v>
      </c>
      <c r="I77" s="187" t="n">
        <f aca="false">I78</f>
        <v>0</v>
      </c>
      <c r="J77" s="187" t="n">
        <f aca="false">J78</f>
        <v>0</v>
      </c>
      <c r="K77" s="187" t="n">
        <f aca="false">K78</f>
        <v>0</v>
      </c>
      <c r="L77" s="187" t="n">
        <f aca="false">L78</f>
        <v>0</v>
      </c>
      <c r="M77" s="187" t="n">
        <f aca="false">M78</f>
        <v>0</v>
      </c>
      <c r="N77" s="187" t="n">
        <f aca="false">N78</f>
        <v>0</v>
      </c>
      <c r="O77" s="187" t="n">
        <f aca="false">N77</f>
        <v>0</v>
      </c>
      <c r="P77" s="132"/>
    </row>
    <row r="78" s="135" customFormat="true" ht="57" hidden="true" customHeight="true" outlineLevel="0" collapsed="false">
      <c r="A78" s="182" t="s">
        <v>213</v>
      </c>
      <c r="B78" s="194" t="s">
        <v>123</v>
      </c>
      <c r="C78" s="184" t="s">
        <v>207</v>
      </c>
      <c r="D78" s="184" t="s">
        <v>212</v>
      </c>
      <c r="E78" s="184" t="s">
        <v>214</v>
      </c>
      <c r="F78" s="184"/>
      <c r="G78" s="184"/>
      <c r="H78" s="187" t="n">
        <f aca="false">H83+H79</f>
        <v>0</v>
      </c>
      <c r="I78" s="187" t="n">
        <f aca="false">I83+I79</f>
        <v>0</v>
      </c>
      <c r="J78" s="187" t="n">
        <f aca="false">J83+J79</f>
        <v>0</v>
      </c>
      <c r="K78" s="187" t="n">
        <f aca="false">K83+K79</f>
        <v>0</v>
      </c>
      <c r="L78" s="187" t="n">
        <f aca="false">L83+L79</f>
        <v>0</v>
      </c>
      <c r="M78" s="187" t="n">
        <f aca="false">M83+M79</f>
        <v>0</v>
      </c>
      <c r="N78" s="187" t="n">
        <f aca="false">N83+N79</f>
        <v>0</v>
      </c>
      <c r="O78" s="187" t="n">
        <f aca="false">N78</f>
        <v>0</v>
      </c>
      <c r="P78" s="134"/>
    </row>
    <row r="79" s="133" customFormat="true" ht="63.75" hidden="true" customHeight="true" outlineLevel="0" collapsed="false">
      <c r="A79" s="288" t="s">
        <v>215</v>
      </c>
      <c r="B79" s="201" t="s">
        <v>123</v>
      </c>
      <c r="C79" s="204" t="s">
        <v>207</v>
      </c>
      <c r="D79" s="204" t="s">
        <v>212</v>
      </c>
      <c r="E79" s="204" t="s">
        <v>216</v>
      </c>
      <c r="F79" s="204"/>
      <c r="G79" s="204"/>
      <c r="H79" s="207" t="n">
        <f aca="false">H80</f>
        <v>0</v>
      </c>
      <c r="I79" s="207" t="n">
        <f aca="false">I80</f>
        <v>0</v>
      </c>
      <c r="J79" s="207" t="n">
        <f aca="false">J80</f>
        <v>0</v>
      </c>
      <c r="K79" s="207" t="n">
        <f aca="false">K80</f>
        <v>0</v>
      </c>
      <c r="L79" s="207" t="n">
        <f aca="false">L80</f>
        <v>0</v>
      </c>
      <c r="M79" s="207" t="n">
        <f aca="false">M80</f>
        <v>0</v>
      </c>
      <c r="N79" s="207" t="n">
        <f aca="false">N80</f>
        <v>0</v>
      </c>
      <c r="O79" s="207" t="n">
        <f aca="false">O80</f>
        <v>0</v>
      </c>
      <c r="P79" s="132"/>
    </row>
    <row r="80" s="133" customFormat="true" ht="31.5" hidden="true" customHeight="true" outlineLevel="0" collapsed="false">
      <c r="A80" s="278" t="s">
        <v>217</v>
      </c>
      <c r="B80" s="201" t="s">
        <v>123</v>
      </c>
      <c r="C80" s="204" t="s">
        <v>207</v>
      </c>
      <c r="D80" s="204" t="s">
        <v>212</v>
      </c>
      <c r="E80" s="204" t="s">
        <v>218</v>
      </c>
      <c r="F80" s="204"/>
      <c r="G80" s="204"/>
      <c r="H80" s="207" t="n">
        <f aca="false">H81</f>
        <v>0</v>
      </c>
      <c r="I80" s="207" t="n">
        <f aca="false">I81</f>
        <v>0</v>
      </c>
      <c r="J80" s="207" t="n">
        <f aca="false">J81</f>
        <v>0</v>
      </c>
      <c r="K80" s="207" t="n">
        <f aca="false">K81</f>
        <v>0</v>
      </c>
      <c r="L80" s="207" t="n">
        <f aca="false">L81</f>
        <v>0</v>
      </c>
      <c r="M80" s="207" t="n">
        <f aca="false">M81</f>
        <v>0</v>
      </c>
      <c r="N80" s="207" t="n">
        <f aca="false">N81</f>
        <v>0</v>
      </c>
      <c r="O80" s="207" t="n">
        <f aca="false">O81</f>
        <v>0</v>
      </c>
      <c r="P80" s="132"/>
    </row>
    <row r="81" s="84" customFormat="true" ht="33.75" hidden="true" customHeight="true" outlineLevel="0" collapsed="false">
      <c r="A81" s="208" t="s">
        <v>219</v>
      </c>
      <c r="B81" s="201" t="s">
        <v>123</v>
      </c>
      <c r="C81" s="289" t="s">
        <v>207</v>
      </c>
      <c r="D81" s="289" t="s">
        <v>212</v>
      </c>
      <c r="E81" s="204" t="s">
        <v>220</v>
      </c>
      <c r="F81" s="204"/>
      <c r="G81" s="204"/>
      <c r="H81" s="207" t="n">
        <f aca="false">+H82</f>
        <v>0</v>
      </c>
      <c r="I81" s="207" t="n">
        <f aca="false">+I82</f>
        <v>0</v>
      </c>
      <c r="J81" s="207" t="n">
        <f aca="false">+J82</f>
        <v>0</v>
      </c>
      <c r="K81" s="207" t="n">
        <f aca="false">+K82</f>
        <v>0</v>
      </c>
      <c r="L81" s="207" t="n">
        <f aca="false">+L82</f>
        <v>0</v>
      </c>
      <c r="M81" s="207" t="n">
        <f aca="false">+M82</f>
        <v>0</v>
      </c>
      <c r="N81" s="207" t="n">
        <f aca="false">+N82</f>
        <v>0</v>
      </c>
      <c r="O81" s="207" t="n">
        <f aca="false">+O82</f>
        <v>0</v>
      </c>
      <c r="P81" s="130"/>
    </row>
    <row r="82" s="84" customFormat="true" ht="34.5" hidden="true" customHeight="true" outlineLevel="0" collapsed="false">
      <c r="A82" s="213" t="s">
        <v>144</v>
      </c>
      <c r="B82" s="183" t="s">
        <v>123</v>
      </c>
      <c r="C82" s="289" t="s">
        <v>207</v>
      </c>
      <c r="D82" s="289" t="s">
        <v>212</v>
      </c>
      <c r="E82" s="204" t="s">
        <v>220</v>
      </c>
      <c r="F82" s="204"/>
      <c r="G82" s="204" t="s">
        <v>145</v>
      </c>
      <c r="H82" s="207"/>
      <c r="I82" s="231"/>
      <c r="J82" s="232"/>
      <c r="K82" s="232"/>
      <c r="L82" s="232"/>
      <c r="M82" s="232"/>
      <c r="N82" s="212"/>
      <c r="O82" s="207"/>
      <c r="P82" s="130"/>
    </row>
    <row r="83" s="84" customFormat="true" ht="24.75" hidden="true" customHeight="true" outlineLevel="0" collapsed="false">
      <c r="A83" s="290" t="s">
        <v>221</v>
      </c>
      <c r="B83" s="183" t="s">
        <v>123</v>
      </c>
      <c r="C83" s="289" t="s">
        <v>207</v>
      </c>
      <c r="D83" s="289" t="s">
        <v>222</v>
      </c>
      <c r="E83" s="204" t="s">
        <v>223</v>
      </c>
      <c r="F83" s="204"/>
      <c r="G83" s="204"/>
      <c r="H83" s="207" t="n">
        <f aca="false">H84</f>
        <v>0</v>
      </c>
      <c r="I83" s="207" t="n">
        <f aca="false">I84</f>
        <v>0</v>
      </c>
      <c r="J83" s="207" t="n">
        <f aca="false">J84</f>
        <v>0</v>
      </c>
      <c r="K83" s="207" t="n">
        <f aca="false">K84</f>
        <v>0</v>
      </c>
      <c r="L83" s="207" t="n">
        <f aca="false">L84</f>
        <v>0</v>
      </c>
      <c r="M83" s="207" t="n">
        <f aca="false">M84</f>
        <v>0</v>
      </c>
      <c r="N83" s="207" t="n">
        <f aca="false">N84</f>
        <v>0</v>
      </c>
      <c r="O83" s="207" t="n">
        <f aca="false">N83</f>
        <v>0</v>
      </c>
      <c r="P83" s="130"/>
    </row>
    <row r="84" s="84" customFormat="true" ht="24.75" hidden="true" customHeight="true" outlineLevel="0" collapsed="false">
      <c r="A84" s="278" t="s">
        <v>224</v>
      </c>
      <c r="B84" s="183" t="s">
        <v>123</v>
      </c>
      <c r="C84" s="289" t="s">
        <v>207</v>
      </c>
      <c r="D84" s="289" t="s">
        <v>222</v>
      </c>
      <c r="E84" s="204" t="s">
        <v>225</v>
      </c>
      <c r="F84" s="204"/>
      <c r="G84" s="204"/>
      <c r="H84" s="207" t="n">
        <f aca="false">H85</f>
        <v>0</v>
      </c>
      <c r="I84" s="207" t="n">
        <f aca="false">I85</f>
        <v>0</v>
      </c>
      <c r="J84" s="207" t="n">
        <f aca="false">J85</f>
        <v>0</v>
      </c>
      <c r="K84" s="207" t="n">
        <f aca="false">K85</f>
        <v>0</v>
      </c>
      <c r="L84" s="207" t="n">
        <f aca="false">L85</f>
        <v>0</v>
      </c>
      <c r="M84" s="207" t="n">
        <f aca="false">M85</f>
        <v>0</v>
      </c>
      <c r="N84" s="207" t="n">
        <f aca="false">N85</f>
        <v>0</v>
      </c>
      <c r="O84" s="207" t="n">
        <f aca="false">N84</f>
        <v>0</v>
      </c>
      <c r="P84" s="130"/>
    </row>
    <row r="85" s="84" customFormat="true" ht="24.75" hidden="true" customHeight="true" outlineLevel="0" collapsed="false">
      <c r="A85" s="256" t="s">
        <v>226</v>
      </c>
      <c r="B85" s="183" t="s">
        <v>123</v>
      </c>
      <c r="C85" s="289" t="s">
        <v>207</v>
      </c>
      <c r="D85" s="289" t="s">
        <v>222</v>
      </c>
      <c r="E85" s="291" t="s">
        <v>227</v>
      </c>
      <c r="F85" s="291"/>
      <c r="G85" s="204"/>
      <c r="H85" s="207" t="n">
        <f aca="false">H86</f>
        <v>0</v>
      </c>
      <c r="I85" s="207" t="n">
        <f aca="false">I86</f>
        <v>0</v>
      </c>
      <c r="J85" s="207" t="n">
        <f aca="false">J86</f>
        <v>0</v>
      </c>
      <c r="K85" s="207" t="n">
        <f aca="false">K86</f>
        <v>0</v>
      </c>
      <c r="L85" s="207" t="n">
        <f aca="false">L86</f>
        <v>0</v>
      </c>
      <c r="M85" s="207" t="n">
        <f aca="false">M86</f>
        <v>0</v>
      </c>
      <c r="N85" s="207" t="n">
        <f aca="false">N86</f>
        <v>0</v>
      </c>
      <c r="O85" s="207" t="n">
        <f aca="false">N85</f>
        <v>0</v>
      </c>
      <c r="P85" s="130"/>
    </row>
    <row r="86" s="84" customFormat="true" ht="24.75" hidden="true" customHeight="true" outlineLevel="0" collapsed="false">
      <c r="A86" s="213" t="s">
        <v>144</v>
      </c>
      <c r="B86" s="183" t="s">
        <v>123</v>
      </c>
      <c r="C86" s="289" t="s">
        <v>207</v>
      </c>
      <c r="D86" s="289" t="s">
        <v>222</v>
      </c>
      <c r="E86" s="204" t="s">
        <v>227</v>
      </c>
      <c r="F86" s="204"/>
      <c r="G86" s="204" t="s">
        <v>145</v>
      </c>
      <c r="H86" s="207"/>
      <c r="I86" s="231"/>
      <c r="J86" s="232"/>
      <c r="K86" s="232"/>
      <c r="L86" s="232"/>
      <c r="M86" s="232"/>
      <c r="N86" s="212"/>
      <c r="O86" s="187"/>
      <c r="P86" s="130"/>
    </row>
    <row r="87" s="91" customFormat="true" ht="24.75" hidden="true" customHeight="true" outlineLevel="0" collapsed="false">
      <c r="A87" s="292" t="s">
        <v>228</v>
      </c>
      <c r="B87" s="188" t="s">
        <v>123</v>
      </c>
      <c r="C87" s="280" t="s">
        <v>207</v>
      </c>
      <c r="D87" s="280" t="n">
        <v>14</v>
      </c>
      <c r="E87" s="293"/>
      <c r="F87" s="294"/>
      <c r="G87" s="280"/>
      <c r="H87" s="187" t="n">
        <f aca="false">+H88</f>
        <v>0</v>
      </c>
      <c r="I87" s="242"/>
      <c r="J87" s="243"/>
      <c r="K87" s="243"/>
      <c r="L87" s="243"/>
      <c r="M87" s="243"/>
      <c r="N87" s="212" t="n">
        <f aca="false">H87*0.843*0.864</f>
        <v>0</v>
      </c>
      <c r="O87" s="187" t="n">
        <f aca="false">N87</f>
        <v>0</v>
      </c>
      <c r="P87" s="136"/>
    </row>
    <row r="88" s="91" customFormat="true" ht="24.75" hidden="true" customHeight="true" outlineLevel="0" collapsed="false">
      <c r="A88" s="292" t="s">
        <v>229</v>
      </c>
      <c r="B88" s="194" t="s">
        <v>123</v>
      </c>
      <c r="C88" s="280" t="s">
        <v>207</v>
      </c>
      <c r="D88" s="280" t="n">
        <v>14</v>
      </c>
      <c r="E88" s="295" t="s">
        <v>230</v>
      </c>
      <c r="F88" s="216" t="s">
        <v>152</v>
      </c>
      <c r="G88" s="280"/>
      <c r="H88" s="187" t="n">
        <f aca="false">+H89</f>
        <v>0</v>
      </c>
      <c r="I88" s="242"/>
      <c r="J88" s="243"/>
      <c r="K88" s="243"/>
      <c r="L88" s="243"/>
      <c r="M88" s="243"/>
      <c r="N88" s="212" t="n">
        <f aca="false">H88*0.843*0.864</f>
        <v>0</v>
      </c>
      <c r="O88" s="187" t="n">
        <f aca="false">N88</f>
        <v>0</v>
      </c>
      <c r="P88" s="136"/>
    </row>
    <row r="89" s="84" customFormat="true" ht="24.75" hidden="true" customHeight="true" outlineLevel="0" collapsed="false">
      <c r="A89" s="296" t="s">
        <v>231</v>
      </c>
      <c r="B89" s="201" t="s">
        <v>123</v>
      </c>
      <c r="C89" s="284" t="s">
        <v>207</v>
      </c>
      <c r="D89" s="284" t="s">
        <v>232</v>
      </c>
      <c r="E89" s="228" t="s">
        <v>233</v>
      </c>
      <c r="F89" s="297" t="s">
        <v>152</v>
      </c>
      <c r="G89" s="284"/>
      <c r="H89" s="207" t="n">
        <f aca="false">H90</f>
        <v>0</v>
      </c>
      <c r="I89" s="231"/>
      <c r="J89" s="232"/>
      <c r="K89" s="232"/>
      <c r="L89" s="232"/>
      <c r="M89" s="232"/>
      <c r="N89" s="212" t="n">
        <f aca="false">H89*0.843*0.864</f>
        <v>0</v>
      </c>
      <c r="O89" s="187" t="n">
        <f aca="false">N89</f>
        <v>0</v>
      </c>
      <c r="P89" s="130"/>
    </row>
    <row r="90" s="84" customFormat="true" ht="24.75" hidden="true" customHeight="true" outlineLevel="0" collapsed="false">
      <c r="A90" s="298" t="s">
        <v>234</v>
      </c>
      <c r="B90" s="201" t="s">
        <v>123</v>
      </c>
      <c r="C90" s="284" t="s">
        <v>207</v>
      </c>
      <c r="D90" s="284" t="s">
        <v>232</v>
      </c>
      <c r="E90" s="228" t="s">
        <v>235</v>
      </c>
      <c r="F90" s="297" t="s">
        <v>152</v>
      </c>
      <c r="G90" s="284"/>
      <c r="H90" s="207" t="n">
        <f aca="false">H91</f>
        <v>0</v>
      </c>
      <c r="I90" s="231"/>
      <c r="J90" s="232" t="s">
        <v>236</v>
      </c>
      <c r="K90" s="232"/>
      <c r="L90" s="232"/>
      <c r="M90" s="232"/>
      <c r="N90" s="212" t="n">
        <f aca="false">H90*0.843*0.864</f>
        <v>0</v>
      </c>
      <c r="O90" s="187" t="n">
        <f aca="false">N90</f>
        <v>0</v>
      </c>
      <c r="P90" s="130"/>
    </row>
    <row r="91" s="84" customFormat="true" ht="24.75" hidden="true" customHeight="true" outlineLevel="0" collapsed="false">
      <c r="A91" s="271" t="s">
        <v>237</v>
      </c>
      <c r="B91" s="201" t="s">
        <v>123</v>
      </c>
      <c r="C91" s="284" t="s">
        <v>207</v>
      </c>
      <c r="D91" s="284" t="n">
        <v>14</v>
      </c>
      <c r="E91" s="228" t="s">
        <v>235</v>
      </c>
      <c r="F91" s="297" t="s">
        <v>238</v>
      </c>
      <c r="G91" s="204"/>
      <c r="H91" s="207" t="n">
        <f aca="false">H92</f>
        <v>0</v>
      </c>
      <c r="I91" s="231"/>
      <c r="J91" s="232"/>
      <c r="K91" s="232"/>
      <c r="L91" s="232"/>
      <c r="M91" s="232"/>
      <c r="N91" s="212" t="n">
        <f aca="false">H91*0.843*0.864</f>
        <v>0</v>
      </c>
      <c r="O91" s="187" t="n">
        <f aca="false">N91</f>
        <v>0</v>
      </c>
      <c r="P91" s="130"/>
    </row>
    <row r="92" s="84" customFormat="true" ht="24.75" hidden="true" customHeight="true" outlineLevel="0" collapsed="false">
      <c r="A92" s="213" t="s">
        <v>144</v>
      </c>
      <c r="B92" s="183" t="s">
        <v>123</v>
      </c>
      <c r="C92" s="284" t="s">
        <v>207</v>
      </c>
      <c r="D92" s="284" t="n">
        <v>14</v>
      </c>
      <c r="E92" s="299" t="s">
        <v>235</v>
      </c>
      <c r="F92" s="235" t="s">
        <v>238</v>
      </c>
      <c r="G92" s="204" t="s">
        <v>145</v>
      </c>
      <c r="H92" s="207"/>
      <c r="I92" s="231" t="s">
        <v>136</v>
      </c>
      <c r="J92" s="232"/>
      <c r="K92" s="232"/>
      <c r="L92" s="232"/>
      <c r="M92" s="232"/>
      <c r="N92" s="212" t="n">
        <f aca="false">H92*0.843*0.864</f>
        <v>0</v>
      </c>
      <c r="O92" s="187" t="n">
        <f aca="false">N92</f>
        <v>0</v>
      </c>
      <c r="P92" s="130"/>
    </row>
    <row r="93" s="84" customFormat="true" ht="22.5" hidden="false" customHeight="true" outlineLevel="0" collapsed="false">
      <c r="A93" s="192" t="s">
        <v>239</v>
      </c>
      <c r="B93" s="279" t="s">
        <v>123</v>
      </c>
      <c r="C93" s="184" t="s">
        <v>138</v>
      </c>
      <c r="D93" s="300"/>
      <c r="E93" s="174"/>
      <c r="F93" s="174"/>
      <c r="G93" s="186"/>
      <c r="H93" s="187" t="n">
        <f aca="false">H94+H107</f>
        <v>5000</v>
      </c>
      <c r="I93" s="231"/>
      <c r="J93" s="232"/>
      <c r="K93" s="232"/>
      <c r="L93" s="232"/>
      <c r="M93" s="232"/>
      <c r="N93" s="447" t="n">
        <f aca="false">N107</f>
        <v>5000</v>
      </c>
      <c r="O93" s="187" t="n">
        <f aca="false">N93</f>
        <v>5000</v>
      </c>
      <c r="P93" s="130"/>
    </row>
    <row r="94" s="84" customFormat="true" ht="24.75" hidden="true" customHeight="true" outlineLevel="0" collapsed="false">
      <c r="A94" s="192" t="s">
        <v>240</v>
      </c>
      <c r="B94" s="301" t="s">
        <v>123</v>
      </c>
      <c r="C94" s="184" t="s">
        <v>138</v>
      </c>
      <c r="D94" s="185" t="s">
        <v>222</v>
      </c>
      <c r="E94" s="184"/>
      <c r="F94" s="184"/>
      <c r="G94" s="186"/>
      <c r="H94" s="187" t="n">
        <f aca="false">H95</f>
        <v>0</v>
      </c>
      <c r="I94" s="231"/>
      <c r="J94" s="232"/>
      <c r="K94" s="232"/>
      <c r="L94" s="232"/>
      <c r="M94" s="232"/>
      <c r="N94" s="212" t="n">
        <f aca="false">H94*0.843*0.864</f>
        <v>0</v>
      </c>
      <c r="O94" s="187" t="n">
        <f aca="false">N94</f>
        <v>0</v>
      </c>
      <c r="P94" s="130"/>
    </row>
    <row r="95" s="84" customFormat="true" ht="24.75" hidden="true" customHeight="true" outlineLevel="0" collapsed="false">
      <c r="A95" s="292" t="s">
        <v>241</v>
      </c>
      <c r="B95" s="301" t="s">
        <v>123</v>
      </c>
      <c r="C95" s="184" t="s">
        <v>138</v>
      </c>
      <c r="D95" s="185" t="s">
        <v>222</v>
      </c>
      <c r="E95" s="184" t="s">
        <v>242</v>
      </c>
      <c r="F95" s="184"/>
      <c r="G95" s="186"/>
      <c r="H95" s="187" t="n">
        <f aca="false">H96+H103</f>
        <v>0</v>
      </c>
      <c r="I95" s="231"/>
      <c r="J95" s="232"/>
      <c r="K95" s="232"/>
      <c r="L95" s="232"/>
      <c r="M95" s="232"/>
      <c r="N95" s="212" t="n">
        <f aca="false">H95*0.843*0.864</f>
        <v>0</v>
      </c>
      <c r="O95" s="187" t="n">
        <f aca="false">N95</f>
        <v>0</v>
      </c>
      <c r="P95" s="130"/>
    </row>
    <row r="96" s="84" customFormat="true" ht="24.75" hidden="true" customHeight="true" outlineLevel="0" collapsed="false">
      <c r="A96" s="298" t="s">
        <v>243</v>
      </c>
      <c r="B96" s="301" t="s">
        <v>123</v>
      </c>
      <c r="C96" s="184" t="s">
        <v>138</v>
      </c>
      <c r="D96" s="185" t="s">
        <v>222</v>
      </c>
      <c r="E96" s="184" t="s">
        <v>242</v>
      </c>
      <c r="F96" s="184"/>
      <c r="G96" s="186"/>
      <c r="H96" s="187" t="n">
        <f aca="false">H100</f>
        <v>0</v>
      </c>
      <c r="I96" s="231"/>
      <c r="J96" s="232"/>
      <c r="K96" s="232"/>
      <c r="L96" s="232"/>
      <c r="M96" s="232"/>
      <c r="N96" s="212" t="n">
        <f aca="false">H96*0.843*0.864</f>
        <v>0</v>
      </c>
      <c r="O96" s="187" t="n">
        <f aca="false">N96</f>
        <v>0</v>
      </c>
      <c r="P96" s="130"/>
    </row>
    <row r="97" s="84" customFormat="true" ht="24.75" hidden="true" customHeight="true" outlineLevel="0" collapsed="false">
      <c r="A97" s="278" t="s">
        <v>244</v>
      </c>
      <c r="B97" s="301" t="s">
        <v>123</v>
      </c>
      <c r="C97" s="184" t="s">
        <v>138</v>
      </c>
      <c r="D97" s="185" t="s">
        <v>222</v>
      </c>
      <c r="E97" s="185" t="s">
        <v>245</v>
      </c>
      <c r="F97" s="186" t="s">
        <v>152</v>
      </c>
      <c r="G97" s="186"/>
      <c r="H97" s="187" t="n">
        <f aca="false">H98</f>
        <v>0</v>
      </c>
      <c r="I97" s="231"/>
      <c r="J97" s="232"/>
      <c r="K97" s="232"/>
      <c r="L97" s="232"/>
      <c r="M97" s="232"/>
      <c r="N97" s="212" t="n">
        <f aca="false">H97*0.843*0.864</f>
        <v>0</v>
      </c>
      <c r="O97" s="187" t="n">
        <f aca="false">N97</f>
        <v>0</v>
      </c>
      <c r="P97" s="130"/>
    </row>
    <row r="98" s="84" customFormat="true" ht="24.75" hidden="true" customHeight="true" outlineLevel="0" collapsed="false">
      <c r="A98" s="192" t="s">
        <v>246</v>
      </c>
      <c r="B98" s="301" t="s">
        <v>123</v>
      </c>
      <c r="C98" s="184" t="s">
        <v>138</v>
      </c>
      <c r="D98" s="185" t="s">
        <v>222</v>
      </c>
      <c r="E98" s="185" t="s">
        <v>245</v>
      </c>
      <c r="F98" s="186" t="s">
        <v>247</v>
      </c>
      <c r="G98" s="186"/>
      <c r="H98" s="187" t="n">
        <f aca="false">H99</f>
        <v>0</v>
      </c>
      <c r="I98" s="231"/>
      <c r="J98" s="232"/>
      <c r="K98" s="232"/>
      <c r="L98" s="232"/>
      <c r="M98" s="232"/>
      <c r="N98" s="212" t="n">
        <f aca="false">H98*0.843*0.864</f>
        <v>0</v>
      </c>
      <c r="O98" s="187" t="n">
        <f aca="false">N98</f>
        <v>0</v>
      </c>
      <c r="P98" s="130"/>
    </row>
    <row r="99" s="84" customFormat="true" ht="24.75" hidden="true" customHeight="true" outlineLevel="0" collapsed="false">
      <c r="A99" s="215" t="s">
        <v>248</v>
      </c>
      <c r="B99" s="301" t="s">
        <v>123</v>
      </c>
      <c r="C99" s="184" t="s">
        <v>138</v>
      </c>
      <c r="D99" s="185" t="s">
        <v>222</v>
      </c>
      <c r="E99" s="185" t="s">
        <v>245</v>
      </c>
      <c r="F99" s="186" t="s">
        <v>247</v>
      </c>
      <c r="G99" s="186" t="s">
        <v>249</v>
      </c>
      <c r="H99" s="187"/>
      <c r="I99" s="231"/>
      <c r="J99" s="232"/>
      <c r="K99" s="232"/>
      <c r="L99" s="232"/>
      <c r="M99" s="232"/>
      <c r="N99" s="212" t="n">
        <f aca="false">H99*0.843*0.864</f>
        <v>0</v>
      </c>
      <c r="O99" s="187" t="n">
        <f aca="false">N99</f>
        <v>0</v>
      </c>
      <c r="P99" s="130"/>
    </row>
    <row r="100" s="84" customFormat="true" ht="24.75" hidden="true" customHeight="true" outlineLevel="0" collapsed="false">
      <c r="A100" s="278" t="s">
        <v>250</v>
      </c>
      <c r="B100" s="301" t="s">
        <v>123</v>
      </c>
      <c r="C100" s="184" t="s">
        <v>138</v>
      </c>
      <c r="D100" s="185" t="s">
        <v>222</v>
      </c>
      <c r="E100" s="184" t="s">
        <v>251</v>
      </c>
      <c r="F100" s="184"/>
      <c r="G100" s="186"/>
      <c r="H100" s="187" t="n">
        <f aca="false">H101</f>
        <v>0</v>
      </c>
      <c r="I100" s="231"/>
      <c r="J100" s="232"/>
      <c r="K100" s="232"/>
      <c r="L100" s="232"/>
      <c r="M100" s="232"/>
      <c r="N100" s="212" t="n">
        <f aca="false">H100*0.843*0.864</f>
        <v>0</v>
      </c>
      <c r="O100" s="187" t="n">
        <f aca="false">N100</f>
        <v>0</v>
      </c>
      <c r="P100" s="130"/>
    </row>
    <row r="101" s="84" customFormat="true" ht="24.75" hidden="true" customHeight="true" outlineLevel="0" collapsed="false">
      <c r="A101" s="302" t="s">
        <v>252</v>
      </c>
      <c r="B101" s="301" t="s">
        <v>123</v>
      </c>
      <c r="C101" s="184" t="s">
        <v>138</v>
      </c>
      <c r="D101" s="185" t="s">
        <v>222</v>
      </c>
      <c r="E101" s="184" t="s">
        <v>253</v>
      </c>
      <c r="F101" s="184"/>
      <c r="G101" s="186"/>
      <c r="H101" s="187" t="n">
        <f aca="false">H102</f>
        <v>0</v>
      </c>
      <c r="I101" s="231"/>
      <c r="J101" s="232"/>
      <c r="K101" s="232"/>
      <c r="L101" s="232"/>
      <c r="M101" s="232"/>
      <c r="N101" s="212" t="n">
        <f aca="false">H101*0.843*0.864</f>
        <v>0</v>
      </c>
      <c r="O101" s="187" t="n">
        <f aca="false">N101</f>
        <v>0</v>
      </c>
      <c r="P101" s="130"/>
    </row>
    <row r="102" s="84" customFormat="true" ht="24.75" hidden="true" customHeight="true" outlineLevel="0" collapsed="false">
      <c r="A102" s="213" t="s">
        <v>144</v>
      </c>
      <c r="B102" s="301" t="s">
        <v>123</v>
      </c>
      <c r="C102" s="184" t="s">
        <v>138</v>
      </c>
      <c r="D102" s="185" t="s">
        <v>222</v>
      </c>
      <c r="E102" s="184" t="s">
        <v>253</v>
      </c>
      <c r="F102" s="184"/>
      <c r="G102" s="186" t="s">
        <v>145</v>
      </c>
      <c r="H102" s="187"/>
      <c r="I102" s="231"/>
      <c r="J102" s="232"/>
      <c r="K102" s="232"/>
      <c r="L102" s="232"/>
      <c r="M102" s="232"/>
      <c r="N102" s="212" t="n">
        <f aca="false">H102*0.843*0.864</f>
        <v>0</v>
      </c>
      <c r="O102" s="187" t="n">
        <f aca="false">N102</f>
        <v>0</v>
      </c>
      <c r="P102" s="130"/>
    </row>
    <row r="103" s="84" customFormat="true" ht="24.75" hidden="true" customHeight="true" outlineLevel="0" collapsed="false">
      <c r="A103" s="303" t="s">
        <v>254</v>
      </c>
      <c r="B103" s="301" t="s">
        <v>123</v>
      </c>
      <c r="C103" s="184" t="s">
        <v>138</v>
      </c>
      <c r="D103" s="185" t="s">
        <v>222</v>
      </c>
      <c r="E103" s="184" t="s">
        <v>255</v>
      </c>
      <c r="F103" s="184"/>
      <c r="G103" s="186"/>
      <c r="H103" s="187" t="n">
        <f aca="false">H105</f>
        <v>0</v>
      </c>
      <c r="I103" s="231"/>
      <c r="J103" s="232"/>
      <c r="K103" s="232"/>
      <c r="L103" s="232"/>
      <c r="M103" s="232"/>
      <c r="N103" s="212" t="n">
        <f aca="false">H103*0.843*0.864</f>
        <v>0</v>
      </c>
      <c r="O103" s="187" t="n">
        <f aca="false">N103</f>
        <v>0</v>
      </c>
      <c r="P103" s="130"/>
    </row>
    <row r="104" s="84" customFormat="true" ht="24.75" hidden="true" customHeight="true" outlineLevel="0" collapsed="false">
      <c r="A104" s="304" t="s">
        <v>256</v>
      </c>
      <c r="B104" s="301" t="s">
        <v>123</v>
      </c>
      <c r="C104" s="184" t="s">
        <v>138</v>
      </c>
      <c r="D104" s="185" t="s">
        <v>222</v>
      </c>
      <c r="E104" s="185" t="s">
        <v>257</v>
      </c>
      <c r="F104" s="216" t="s">
        <v>152</v>
      </c>
      <c r="G104" s="186"/>
      <c r="H104" s="187" t="n">
        <f aca="false">H105</f>
        <v>0</v>
      </c>
      <c r="I104" s="231"/>
      <c r="J104" s="305" t="s">
        <v>258</v>
      </c>
      <c r="K104" s="232"/>
      <c r="L104" s="232"/>
      <c r="M104" s="232"/>
      <c r="N104" s="212" t="n">
        <f aca="false">H104*0.843*0.864</f>
        <v>0</v>
      </c>
      <c r="O104" s="187" t="n">
        <f aca="false">N104</f>
        <v>0</v>
      </c>
      <c r="P104" s="130"/>
    </row>
    <row r="105" s="84" customFormat="true" ht="24.75" hidden="true" customHeight="true" outlineLevel="0" collapsed="false">
      <c r="A105" s="213" t="s">
        <v>259</v>
      </c>
      <c r="B105" s="301" t="s">
        <v>123</v>
      </c>
      <c r="C105" s="184" t="s">
        <v>138</v>
      </c>
      <c r="D105" s="185" t="s">
        <v>222</v>
      </c>
      <c r="E105" s="184" t="s">
        <v>260</v>
      </c>
      <c r="F105" s="184"/>
      <c r="G105" s="186"/>
      <c r="H105" s="187" t="n">
        <f aca="false">H106</f>
        <v>0</v>
      </c>
      <c r="I105" s="231"/>
      <c r="J105" s="232"/>
      <c r="K105" s="232"/>
      <c r="L105" s="232"/>
      <c r="M105" s="232"/>
      <c r="N105" s="212" t="n">
        <f aca="false">H105*0.843*0.864</f>
        <v>0</v>
      </c>
      <c r="O105" s="187" t="n">
        <f aca="false">N105</f>
        <v>0</v>
      </c>
      <c r="P105" s="130"/>
    </row>
    <row r="106" s="84" customFormat="true" ht="24.75" hidden="true" customHeight="true" outlineLevel="0" collapsed="false">
      <c r="A106" s="213" t="s">
        <v>144</v>
      </c>
      <c r="B106" s="301" t="s">
        <v>123</v>
      </c>
      <c r="C106" s="184" t="s">
        <v>138</v>
      </c>
      <c r="D106" s="185" t="s">
        <v>222</v>
      </c>
      <c r="E106" s="184" t="s">
        <v>260</v>
      </c>
      <c r="F106" s="184"/>
      <c r="G106" s="186" t="s">
        <v>145</v>
      </c>
      <c r="H106" s="187"/>
      <c r="I106" s="231"/>
      <c r="J106" s="232"/>
      <c r="K106" s="232"/>
      <c r="L106" s="232"/>
      <c r="M106" s="232"/>
      <c r="N106" s="212" t="n">
        <f aca="false">H106*0.843*0.864</f>
        <v>0</v>
      </c>
      <c r="O106" s="187" t="n">
        <f aca="false">N106</f>
        <v>0</v>
      </c>
      <c r="P106" s="130"/>
    </row>
    <row r="107" s="84" customFormat="true" ht="24" hidden="false" customHeight="true" outlineLevel="0" collapsed="false">
      <c r="A107" s="182" t="s">
        <v>261</v>
      </c>
      <c r="B107" s="188" t="s">
        <v>123</v>
      </c>
      <c r="C107" s="184" t="s">
        <v>138</v>
      </c>
      <c r="D107" s="185" t="n">
        <v>12</v>
      </c>
      <c r="E107" s="241"/>
      <c r="F107" s="216"/>
      <c r="G107" s="186"/>
      <c r="H107" s="187" t="n">
        <f aca="false">H108+H115+H120+H125+H134+H123</f>
        <v>5000</v>
      </c>
      <c r="I107" s="231"/>
      <c r="J107" s="232"/>
      <c r="K107" s="232"/>
      <c r="L107" s="232"/>
      <c r="M107" s="232"/>
      <c r="N107" s="212" t="n">
        <f aca="false">N115</f>
        <v>5000</v>
      </c>
      <c r="O107" s="187" t="n">
        <f aca="false">N107</f>
        <v>5000</v>
      </c>
      <c r="P107" s="130"/>
    </row>
    <row r="108" s="84" customFormat="true" ht="24.75" hidden="true" customHeight="true" outlineLevel="0" collapsed="false">
      <c r="A108" s="215" t="s">
        <v>262</v>
      </c>
      <c r="B108" s="188" t="s">
        <v>123</v>
      </c>
      <c r="C108" s="184" t="s">
        <v>138</v>
      </c>
      <c r="D108" s="185" t="s">
        <v>263</v>
      </c>
      <c r="E108" s="306" t="s">
        <v>264</v>
      </c>
      <c r="F108" s="306"/>
      <c r="G108" s="186"/>
      <c r="H108" s="187" t="n">
        <f aca="false">H109</f>
        <v>0</v>
      </c>
      <c r="I108" s="231"/>
      <c r="J108" s="232"/>
      <c r="K108" s="232"/>
      <c r="L108" s="232"/>
      <c r="M108" s="232"/>
      <c r="N108" s="212" t="n">
        <f aca="false">H108*0.843*0.864</f>
        <v>0</v>
      </c>
      <c r="O108" s="187" t="n">
        <f aca="false">N108</f>
        <v>0</v>
      </c>
      <c r="P108" s="130"/>
    </row>
    <row r="109" s="84" customFormat="true" ht="24.75" hidden="true" customHeight="true" outlineLevel="0" collapsed="false">
      <c r="A109" s="307" t="s">
        <v>265</v>
      </c>
      <c r="B109" s="188" t="s">
        <v>123</v>
      </c>
      <c r="C109" s="184" t="s">
        <v>138</v>
      </c>
      <c r="D109" s="185" t="s">
        <v>263</v>
      </c>
      <c r="E109" s="174" t="s">
        <v>266</v>
      </c>
      <c r="F109" s="174"/>
      <c r="G109" s="186"/>
      <c r="H109" s="187" t="n">
        <f aca="false">H110</f>
        <v>0</v>
      </c>
      <c r="I109" s="231"/>
      <c r="J109" s="232"/>
      <c r="K109" s="232"/>
      <c r="L109" s="232"/>
      <c r="M109" s="232"/>
      <c r="N109" s="212" t="n">
        <f aca="false">H109*0.843*0.864</f>
        <v>0</v>
      </c>
      <c r="O109" s="187" t="n">
        <f aca="false">N109</f>
        <v>0</v>
      </c>
      <c r="P109" s="130"/>
    </row>
    <row r="110" s="84" customFormat="true" ht="24.75" hidden="true" customHeight="true" outlineLevel="0" collapsed="false">
      <c r="A110" s="208" t="s">
        <v>267</v>
      </c>
      <c r="B110" s="188" t="s">
        <v>123</v>
      </c>
      <c r="C110" s="184" t="s">
        <v>138</v>
      </c>
      <c r="D110" s="185" t="s">
        <v>263</v>
      </c>
      <c r="E110" s="174" t="s">
        <v>268</v>
      </c>
      <c r="F110" s="174"/>
      <c r="G110" s="186"/>
      <c r="H110" s="187" t="n">
        <f aca="false">H111+H113</f>
        <v>0</v>
      </c>
      <c r="I110" s="231"/>
      <c r="J110" s="232"/>
      <c r="K110" s="232"/>
      <c r="L110" s="232"/>
      <c r="M110" s="232"/>
      <c r="N110" s="212" t="n">
        <f aca="false">H110*0.843*0.864</f>
        <v>0</v>
      </c>
      <c r="O110" s="187" t="n">
        <f aca="false">N110</f>
        <v>0</v>
      </c>
      <c r="P110" s="130"/>
    </row>
    <row r="111" s="84" customFormat="true" ht="24.75" hidden="true" customHeight="true" outlineLevel="0" collapsed="false">
      <c r="A111" s="208" t="s">
        <v>269</v>
      </c>
      <c r="B111" s="188" t="s">
        <v>123</v>
      </c>
      <c r="C111" s="184" t="s">
        <v>138</v>
      </c>
      <c r="D111" s="185" t="s">
        <v>263</v>
      </c>
      <c r="E111" s="300" t="s">
        <v>270</v>
      </c>
      <c r="F111" s="308" t="s">
        <v>271</v>
      </c>
      <c r="G111" s="186"/>
      <c r="H111" s="187" t="n">
        <f aca="false">H112</f>
        <v>0</v>
      </c>
      <c r="I111" s="231"/>
      <c r="J111" s="232"/>
      <c r="K111" s="232"/>
      <c r="L111" s="232"/>
      <c r="M111" s="232"/>
      <c r="N111" s="212" t="n">
        <f aca="false">H111*0.843*0.864</f>
        <v>0</v>
      </c>
      <c r="O111" s="187" t="n">
        <f aca="false">N111</f>
        <v>0</v>
      </c>
      <c r="P111" s="130"/>
    </row>
    <row r="112" s="84" customFormat="true" ht="24.75" hidden="true" customHeight="true" outlineLevel="0" collapsed="false">
      <c r="A112" s="213" t="s">
        <v>144</v>
      </c>
      <c r="B112" s="188" t="s">
        <v>123</v>
      </c>
      <c r="C112" s="184" t="s">
        <v>138</v>
      </c>
      <c r="D112" s="185" t="s">
        <v>263</v>
      </c>
      <c r="E112" s="174" t="s">
        <v>272</v>
      </c>
      <c r="F112" s="174"/>
      <c r="G112" s="186" t="s">
        <v>145</v>
      </c>
      <c r="H112" s="187"/>
      <c r="I112" s="231"/>
      <c r="J112" s="232"/>
      <c r="K112" s="232"/>
      <c r="L112" s="232"/>
      <c r="M112" s="232"/>
      <c r="N112" s="212" t="n">
        <f aca="false">H112*0.843*0.864</f>
        <v>0</v>
      </c>
      <c r="O112" s="187" t="n">
        <f aca="false">N112</f>
        <v>0</v>
      </c>
      <c r="P112" s="130"/>
    </row>
    <row r="113" s="84" customFormat="true" ht="24.75" hidden="true" customHeight="true" outlineLevel="0" collapsed="false">
      <c r="A113" s="208" t="s">
        <v>273</v>
      </c>
      <c r="B113" s="188" t="s">
        <v>123</v>
      </c>
      <c r="C113" s="184" t="s">
        <v>138</v>
      </c>
      <c r="D113" s="185" t="s">
        <v>263</v>
      </c>
      <c r="E113" s="300" t="s">
        <v>274</v>
      </c>
      <c r="F113" s="308" t="s">
        <v>275</v>
      </c>
      <c r="G113" s="186"/>
      <c r="H113" s="187" t="n">
        <f aca="false">H114</f>
        <v>0</v>
      </c>
      <c r="I113" s="231"/>
      <c r="J113" s="232"/>
      <c r="K113" s="232"/>
      <c r="L113" s="232"/>
      <c r="M113" s="232"/>
      <c r="N113" s="212" t="n">
        <f aca="false">H113*0.843*0.864</f>
        <v>0</v>
      </c>
      <c r="O113" s="187" t="n">
        <f aca="false">N113</f>
        <v>0</v>
      </c>
      <c r="P113" s="130"/>
    </row>
    <row r="114" s="84" customFormat="true" ht="24.75" hidden="true" customHeight="true" outlineLevel="0" collapsed="false">
      <c r="A114" s="213" t="s">
        <v>144</v>
      </c>
      <c r="B114" s="188" t="s">
        <v>123</v>
      </c>
      <c r="C114" s="184" t="s">
        <v>138</v>
      </c>
      <c r="D114" s="185" t="s">
        <v>263</v>
      </c>
      <c r="E114" s="300" t="s">
        <v>270</v>
      </c>
      <c r="F114" s="309" t="s">
        <v>275</v>
      </c>
      <c r="G114" s="186" t="s">
        <v>145</v>
      </c>
      <c r="H114" s="187"/>
      <c r="I114" s="231"/>
      <c r="J114" s="232"/>
      <c r="K114" s="232"/>
      <c r="L114" s="232"/>
      <c r="M114" s="232"/>
      <c r="N114" s="212" t="n">
        <f aca="false">H114*0.843*0.864</f>
        <v>0</v>
      </c>
      <c r="O114" s="187" t="n">
        <f aca="false">N114</f>
        <v>0</v>
      </c>
      <c r="P114" s="130"/>
    </row>
    <row r="115" s="84" customFormat="true" ht="63" hidden="false" customHeight="true" outlineLevel="0" collapsed="false">
      <c r="A115" s="182" t="s">
        <v>498</v>
      </c>
      <c r="B115" s="188" t="s">
        <v>123</v>
      </c>
      <c r="C115" s="184" t="s">
        <v>138</v>
      </c>
      <c r="D115" s="185" t="s">
        <v>263</v>
      </c>
      <c r="E115" s="241" t="s">
        <v>277</v>
      </c>
      <c r="F115" s="216" t="s">
        <v>152</v>
      </c>
      <c r="G115" s="186"/>
      <c r="H115" s="187" t="n">
        <f aca="false">H116</f>
        <v>5000</v>
      </c>
      <c r="I115" s="231"/>
      <c r="J115" s="232"/>
      <c r="K115" s="232"/>
      <c r="L115" s="232"/>
      <c r="M115" s="232"/>
      <c r="N115" s="212" t="n">
        <f aca="false">N116</f>
        <v>5000</v>
      </c>
      <c r="O115" s="187" t="n">
        <f aca="false">N115</f>
        <v>5000</v>
      </c>
      <c r="P115" s="130"/>
    </row>
    <row r="116" s="84" customFormat="true" ht="68.25" hidden="false" customHeight="true" outlineLevel="0" collapsed="false">
      <c r="A116" s="448" t="s">
        <v>499</v>
      </c>
      <c r="B116" s="184" t="s">
        <v>123</v>
      </c>
      <c r="C116" s="184" t="s">
        <v>138</v>
      </c>
      <c r="D116" s="185" t="s">
        <v>263</v>
      </c>
      <c r="E116" s="234" t="s">
        <v>279</v>
      </c>
      <c r="F116" s="235" t="s">
        <v>152</v>
      </c>
      <c r="G116" s="186"/>
      <c r="H116" s="187" t="n">
        <f aca="false">H117</f>
        <v>5000</v>
      </c>
      <c r="I116" s="231"/>
      <c r="J116" s="232"/>
      <c r="K116" s="232"/>
      <c r="L116" s="232"/>
      <c r="M116" s="232"/>
      <c r="N116" s="212" t="n">
        <f aca="false">N117</f>
        <v>5000</v>
      </c>
      <c r="O116" s="187" t="n">
        <f aca="false">N116</f>
        <v>5000</v>
      </c>
      <c r="P116" s="130"/>
    </row>
    <row r="117" s="84" customFormat="true" ht="32.25" hidden="false" customHeight="true" outlineLevel="0" collapsed="false">
      <c r="A117" s="208" t="s">
        <v>280</v>
      </c>
      <c r="B117" s="188" t="s">
        <v>123</v>
      </c>
      <c r="C117" s="184" t="s">
        <v>138</v>
      </c>
      <c r="D117" s="185" t="s">
        <v>263</v>
      </c>
      <c r="E117" s="234" t="s">
        <v>281</v>
      </c>
      <c r="F117" s="235" t="s">
        <v>152</v>
      </c>
      <c r="G117" s="186"/>
      <c r="H117" s="187" t="n">
        <f aca="false">H118</f>
        <v>5000</v>
      </c>
      <c r="I117" s="231"/>
      <c r="J117" s="305" t="s">
        <v>282</v>
      </c>
      <c r="K117" s="232"/>
      <c r="L117" s="232"/>
      <c r="M117" s="232"/>
      <c r="N117" s="212" t="n">
        <f aca="false">N118</f>
        <v>5000</v>
      </c>
      <c r="O117" s="187" t="n">
        <f aca="false">N117</f>
        <v>5000</v>
      </c>
      <c r="P117" s="130"/>
    </row>
    <row r="118" s="84" customFormat="true" ht="24.75" hidden="false" customHeight="true" outlineLevel="0" collapsed="false">
      <c r="A118" s="271" t="s">
        <v>283</v>
      </c>
      <c r="B118" s="188" t="s">
        <v>123</v>
      </c>
      <c r="C118" s="184" t="s">
        <v>138</v>
      </c>
      <c r="D118" s="185" t="s">
        <v>263</v>
      </c>
      <c r="E118" s="237" t="s">
        <v>281</v>
      </c>
      <c r="F118" s="238" t="s">
        <v>284</v>
      </c>
      <c r="G118" s="186"/>
      <c r="H118" s="187" t="n">
        <f aca="false">H119</f>
        <v>5000</v>
      </c>
      <c r="I118" s="231"/>
      <c r="J118" s="232"/>
      <c r="K118" s="232"/>
      <c r="L118" s="232"/>
      <c r="M118" s="232"/>
      <c r="N118" s="212" t="n">
        <f aca="false">N119</f>
        <v>5000</v>
      </c>
      <c r="O118" s="187" t="n">
        <f aca="false">N118</f>
        <v>5000</v>
      </c>
      <c r="P118" s="130"/>
    </row>
    <row r="119" s="84" customFormat="true" ht="24.75" hidden="false" customHeight="true" outlineLevel="0" collapsed="false">
      <c r="A119" s="311" t="s">
        <v>144</v>
      </c>
      <c r="B119" s="188" t="s">
        <v>123</v>
      </c>
      <c r="C119" s="184" t="s">
        <v>138</v>
      </c>
      <c r="D119" s="185" t="s">
        <v>263</v>
      </c>
      <c r="E119" s="234" t="s">
        <v>281</v>
      </c>
      <c r="F119" s="240" t="s">
        <v>284</v>
      </c>
      <c r="G119" s="186" t="s">
        <v>145</v>
      </c>
      <c r="H119" s="187" t="n">
        <v>5000</v>
      </c>
      <c r="I119" s="231" t="s">
        <v>136</v>
      </c>
      <c r="J119" s="232"/>
      <c r="K119" s="232"/>
      <c r="L119" s="232"/>
      <c r="M119" s="232"/>
      <c r="N119" s="212" t="n">
        <v>5000</v>
      </c>
      <c r="O119" s="187" t="n">
        <v>5000</v>
      </c>
      <c r="P119" s="130"/>
    </row>
    <row r="120" s="84" customFormat="true" ht="24.75" hidden="true" customHeight="true" outlineLevel="0" collapsed="false">
      <c r="A120" s="271" t="s">
        <v>196</v>
      </c>
      <c r="B120" s="188" t="s">
        <v>123</v>
      </c>
      <c r="C120" s="184" t="s">
        <v>138</v>
      </c>
      <c r="D120" s="185" t="s">
        <v>263</v>
      </c>
      <c r="E120" s="239" t="s">
        <v>285</v>
      </c>
      <c r="F120" s="239"/>
      <c r="G120" s="186"/>
      <c r="H120" s="187" t="n">
        <f aca="false">H121</f>
        <v>0</v>
      </c>
      <c r="I120" s="231"/>
      <c r="J120" s="232"/>
      <c r="K120" s="232"/>
      <c r="L120" s="232"/>
      <c r="M120" s="232"/>
      <c r="N120" s="212" t="n">
        <v>0</v>
      </c>
      <c r="O120" s="187" t="n">
        <f aca="false">N120</f>
        <v>0</v>
      </c>
      <c r="P120" s="130"/>
    </row>
    <row r="121" s="84" customFormat="true" ht="24.75" hidden="true" customHeight="true" outlineLevel="0" collapsed="false">
      <c r="A121" s="208" t="s">
        <v>286</v>
      </c>
      <c r="B121" s="188" t="s">
        <v>123</v>
      </c>
      <c r="C121" s="184" t="s">
        <v>138</v>
      </c>
      <c r="D121" s="185" t="s">
        <v>263</v>
      </c>
      <c r="E121" s="239" t="s">
        <v>287</v>
      </c>
      <c r="F121" s="239"/>
      <c r="G121" s="186"/>
      <c r="H121" s="187" t="n">
        <f aca="false">H122</f>
        <v>0</v>
      </c>
      <c r="I121" s="231"/>
      <c r="J121" s="232"/>
      <c r="K121" s="232"/>
      <c r="L121" s="232"/>
      <c r="M121" s="232"/>
      <c r="N121" s="212" t="n">
        <v>0</v>
      </c>
      <c r="O121" s="187" t="n">
        <f aca="false">N121</f>
        <v>0</v>
      </c>
      <c r="P121" s="130"/>
    </row>
    <row r="122" s="84" customFormat="true" ht="24.75" hidden="true" customHeight="true" outlineLevel="0" collapsed="false">
      <c r="A122" s="213" t="s">
        <v>144</v>
      </c>
      <c r="B122" s="188" t="s">
        <v>123</v>
      </c>
      <c r="C122" s="184" t="s">
        <v>138</v>
      </c>
      <c r="D122" s="185" t="s">
        <v>263</v>
      </c>
      <c r="E122" s="239" t="s">
        <v>287</v>
      </c>
      <c r="F122" s="239"/>
      <c r="G122" s="186" t="s">
        <v>145</v>
      </c>
      <c r="H122" s="187"/>
      <c r="I122" s="231"/>
      <c r="J122" s="232"/>
      <c r="K122" s="232"/>
      <c r="L122" s="232"/>
      <c r="M122" s="232"/>
      <c r="N122" s="212" t="n">
        <v>0</v>
      </c>
      <c r="O122" s="187" t="n">
        <f aca="false">N122</f>
        <v>0</v>
      </c>
      <c r="P122" s="130"/>
    </row>
    <row r="123" s="84" customFormat="true" ht="24.75" hidden="true" customHeight="true" outlineLevel="0" collapsed="false">
      <c r="A123" s="311" t="s">
        <v>288</v>
      </c>
      <c r="B123" s="188" t="s">
        <v>123</v>
      </c>
      <c r="C123" s="184" t="s">
        <v>138</v>
      </c>
      <c r="D123" s="185" t="s">
        <v>263</v>
      </c>
      <c r="E123" s="239" t="s">
        <v>289</v>
      </c>
      <c r="F123" s="239"/>
      <c r="G123" s="186"/>
      <c r="H123" s="187" t="n">
        <f aca="false">H124</f>
        <v>0</v>
      </c>
      <c r="I123" s="231"/>
      <c r="J123" s="232"/>
      <c r="K123" s="232"/>
      <c r="L123" s="232"/>
      <c r="M123" s="232"/>
      <c r="N123" s="212"/>
      <c r="O123" s="207" t="n">
        <f aca="false">N123</f>
        <v>0</v>
      </c>
      <c r="P123" s="130"/>
    </row>
    <row r="124" s="84" customFormat="true" ht="24.75" hidden="true" customHeight="true" outlineLevel="0" collapsed="false">
      <c r="A124" s="312" t="s">
        <v>290</v>
      </c>
      <c r="B124" s="188" t="s">
        <v>123</v>
      </c>
      <c r="C124" s="184" t="s">
        <v>138</v>
      </c>
      <c r="D124" s="185" t="s">
        <v>263</v>
      </c>
      <c r="E124" s="239" t="s">
        <v>289</v>
      </c>
      <c r="F124" s="239"/>
      <c r="G124" s="186" t="s">
        <v>145</v>
      </c>
      <c r="H124" s="187"/>
      <c r="I124" s="231"/>
      <c r="J124" s="232"/>
      <c r="K124" s="232"/>
      <c r="L124" s="232"/>
      <c r="M124" s="232"/>
      <c r="N124" s="212"/>
      <c r="O124" s="207" t="n">
        <f aca="false">N124</f>
        <v>0</v>
      </c>
      <c r="P124" s="130"/>
    </row>
    <row r="125" s="54" customFormat="true" ht="24.75" hidden="true" customHeight="true" outlineLevel="0" collapsed="false">
      <c r="A125" s="193" t="s">
        <v>291</v>
      </c>
      <c r="B125" s="194" t="s">
        <v>123</v>
      </c>
      <c r="C125" s="195" t="s">
        <v>138</v>
      </c>
      <c r="D125" s="196" t="s">
        <v>263</v>
      </c>
      <c r="E125" s="295" t="s">
        <v>292</v>
      </c>
      <c r="F125" s="313" t="s">
        <v>173</v>
      </c>
      <c r="G125" s="197"/>
      <c r="H125" s="198" t="n">
        <f aca="false">+H126+H129</f>
        <v>0</v>
      </c>
      <c r="I125" s="210"/>
      <c r="J125" s="211"/>
      <c r="K125" s="211"/>
      <c r="L125" s="211"/>
      <c r="M125" s="211"/>
      <c r="N125" s="212" t="n">
        <f aca="false">H125*0.843*0.864</f>
        <v>0</v>
      </c>
      <c r="O125" s="187" t="n">
        <f aca="false">N125</f>
        <v>0</v>
      </c>
      <c r="P125" s="137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</row>
    <row r="126" s="53" customFormat="true" ht="24.75" hidden="true" customHeight="true" outlineLevel="0" collapsed="false">
      <c r="A126" s="221" t="s">
        <v>293</v>
      </c>
      <c r="B126" s="201" t="s">
        <v>123</v>
      </c>
      <c r="C126" s="202" t="s">
        <v>138</v>
      </c>
      <c r="D126" s="203" t="s">
        <v>263</v>
      </c>
      <c r="E126" s="314" t="s">
        <v>294</v>
      </c>
      <c r="F126" s="315" t="s">
        <v>173</v>
      </c>
      <c r="G126" s="252"/>
      <c r="H126" s="253" t="n">
        <f aca="false">+H127</f>
        <v>0</v>
      </c>
      <c r="I126" s="242"/>
      <c r="J126" s="243"/>
      <c r="K126" s="243"/>
      <c r="L126" s="243"/>
      <c r="M126" s="243"/>
      <c r="N126" s="212" t="n">
        <f aca="false">H126*0.843*0.864</f>
        <v>0</v>
      </c>
      <c r="O126" s="187" t="n">
        <f aca="false">N126</f>
        <v>0</v>
      </c>
      <c r="P126" s="136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  <c r="EW126" s="91"/>
      <c r="EX126" s="91"/>
      <c r="EY126" s="91"/>
      <c r="EZ126" s="91"/>
      <c r="FA126" s="91"/>
      <c r="FB126" s="91"/>
      <c r="FC126" s="91"/>
      <c r="FD126" s="91"/>
      <c r="FE126" s="91"/>
      <c r="FF126" s="91"/>
      <c r="FG126" s="91"/>
      <c r="FH126" s="91"/>
      <c r="FI126" s="91"/>
      <c r="FJ126" s="91"/>
      <c r="FK126" s="91"/>
      <c r="FL126" s="91"/>
      <c r="FM126" s="91"/>
      <c r="FN126" s="91"/>
      <c r="FO126" s="91"/>
      <c r="FP126" s="91"/>
      <c r="FQ126" s="91"/>
      <c r="FR126" s="91"/>
      <c r="FS126" s="91"/>
      <c r="FT126" s="91"/>
      <c r="FU126" s="91"/>
      <c r="FV126" s="91"/>
      <c r="FW126" s="91"/>
      <c r="FX126" s="91"/>
      <c r="FY126" s="91"/>
      <c r="FZ126" s="91"/>
      <c r="GA126" s="91"/>
      <c r="GB126" s="91"/>
      <c r="GC126" s="91"/>
      <c r="GD126" s="91"/>
      <c r="GE126" s="91"/>
      <c r="GF126" s="91"/>
      <c r="GG126" s="91"/>
      <c r="GH126" s="91"/>
      <c r="GI126" s="91"/>
      <c r="GJ126" s="91"/>
      <c r="GK126" s="91"/>
      <c r="GL126" s="91"/>
      <c r="GM126" s="91"/>
      <c r="GN126" s="91"/>
      <c r="GO126" s="91"/>
      <c r="GP126" s="91"/>
      <c r="GQ126" s="91"/>
      <c r="GR126" s="91"/>
      <c r="GS126" s="91"/>
      <c r="GT126" s="91"/>
      <c r="GU126" s="91"/>
      <c r="GV126" s="91"/>
      <c r="GW126" s="91"/>
      <c r="GX126" s="91"/>
      <c r="GY126" s="91"/>
      <c r="GZ126" s="91"/>
      <c r="HA126" s="91"/>
      <c r="HB126" s="91"/>
      <c r="HC126" s="91"/>
      <c r="HD126" s="91"/>
      <c r="HE126" s="91"/>
      <c r="HF126" s="91"/>
      <c r="HG126" s="91"/>
      <c r="HH126" s="91"/>
      <c r="HI126" s="91"/>
      <c r="HJ126" s="91"/>
      <c r="HK126" s="91"/>
      <c r="HL126" s="91"/>
      <c r="HM126" s="91"/>
      <c r="HN126" s="91"/>
      <c r="HO126" s="91"/>
      <c r="HP126" s="91"/>
      <c r="HQ126" s="91"/>
      <c r="HR126" s="91"/>
      <c r="HS126" s="91"/>
      <c r="HT126" s="91"/>
      <c r="HU126" s="91"/>
      <c r="HV126" s="91"/>
      <c r="HW126" s="91"/>
      <c r="HX126" s="91"/>
      <c r="HY126" s="91"/>
      <c r="HZ126" s="91"/>
      <c r="IA126" s="91"/>
      <c r="IB126" s="91"/>
      <c r="IC126" s="91"/>
      <c r="ID126" s="91"/>
      <c r="IE126" s="91"/>
      <c r="IF126" s="91"/>
      <c r="IG126" s="91"/>
      <c r="IH126" s="91"/>
      <c r="II126" s="91"/>
      <c r="IJ126" s="91"/>
      <c r="IK126" s="91"/>
      <c r="IL126" s="91"/>
      <c r="IM126" s="91"/>
      <c r="IN126" s="91"/>
    </row>
    <row r="127" s="53" customFormat="true" ht="24.75" hidden="true" customHeight="true" outlineLevel="0" collapsed="false">
      <c r="A127" s="221" t="s">
        <v>295</v>
      </c>
      <c r="B127" s="201" t="s">
        <v>123</v>
      </c>
      <c r="C127" s="202" t="s">
        <v>138</v>
      </c>
      <c r="D127" s="203" t="s">
        <v>263</v>
      </c>
      <c r="E127" s="314" t="s">
        <v>294</v>
      </c>
      <c r="F127" s="315" t="s">
        <v>296</v>
      </c>
      <c r="G127" s="252"/>
      <c r="H127" s="206" t="n">
        <f aca="false">+H128</f>
        <v>0</v>
      </c>
      <c r="I127" s="242"/>
      <c r="J127" s="243"/>
      <c r="K127" s="243"/>
      <c r="L127" s="243"/>
      <c r="M127" s="243"/>
      <c r="N127" s="212" t="n">
        <f aca="false">H127*0.843*0.864</f>
        <v>0</v>
      </c>
      <c r="O127" s="187" t="n">
        <f aca="false">N127</f>
        <v>0</v>
      </c>
      <c r="P127" s="136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  <c r="FJ127" s="91"/>
      <c r="FK127" s="91"/>
      <c r="FL127" s="91"/>
      <c r="FM127" s="91"/>
      <c r="FN127" s="91"/>
      <c r="FO127" s="91"/>
      <c r="FP127" s="91"/>
      <c r="FQ127" s="91"/>
      <c r="FR127" s="91"/>
      <c r="FS127" s="91"/>
      <c r="FT127" s="91"/>
      <c r="FU127" s="91"/>
      <c r="FV127" s="91"/>
      <c r="FW127" s="91"/>
      <c r="FX127" s="91"/>
      <c r="FY127" s="91"/>
      <c r="FZ127" s="91"/>
      <c r="GA127" s="91"/>
      <c r="GB127" s="91"/>
      <c r="GC127" s="91"/>
      <c r="GD127" s="91"/>
      <c r="GE127" s="91"/>
      <c r="GF127" s="91"/>
      <c r="GG127" s="91"/>
      <c r="GH127" s="91"/>
      <c r="GI127" s="91"/>
      <c r="GJ127" s="91"/>
      <c r="GK127" s="91"/>
      <c r="GL127" s="91"/>
      <c r="GM127" s="91"/>
      <c r="GN127" s="91"/>
      <c r="GO127" s="91"/>
      <c r="GP127" s="91"/>
      <c r="GQ127" s="91"/>
      <c r="GR127" s="91"/>
      <c r="GS127" s="91"/>
      <c r="GT127" s="91"/>
      <c r="GU127" s="91"/>
      <c r="GV127" s="91"/>
      <c r="GW127" s="91"/>
      <c r="GX127" s="91"/>
      <c r="GY127" s="91"/>
      <c r="GZ127" s="91"/>
      <c r="HA127" s="91"/>
      <c r="HB127" s="91"/>
      <c r="HC127" s="91"/>
      <c r="HD127" s="91"/>
      <c r="HE127" s="91"/>
      <c r="HF127" s="91"/>
      <c r="HG127" s="91"/>
      <c r="HH127" s="91"/>
      <c r="HI127" s="91"/>
      <c r="HJ127" s="91"/>
      <c r="HK127" s="91"/>
      <c r="HL127" s="91"/>
      <c r="HM127" s="91"/>
      <c r="HN127" s="91"/>
      <c r="HO127" s="91"/>
      <c r="HP127" s="91"/>
      <c r="HQ127" s="91"/>
      <c r="HR127" s="91"/>
      <c r="HS127" s="91"/>
      <c r="HT127" s="91"/>
      <c r="HU127" s="91"/>
      <c r="HV127" s="91"/>
      <c r="HW127" s="91"/>
      <c r="HX127" s="91"/>
      <c r="HY127" s="91"/>
      <c r="HZ127" s="91"/>
      <c r="IA127" s="91"/>
      <c r="IB127" s="91"/>
      <c r="IC127" s="91"/>
      <c r="ID127" s="91"/>
      <c r="IE127" s="91"/>
      <c r="IF127" s="91"/>
      <c r="IG127" s="91"/>
      <c r="IH127" s="91"/>
      <c r="II127" s="91"/>
      <c r="IJ127" s="91"/>
      <c r="IK127" s="91"/>
      <c r="IL127" s="91"/>
      <c r="IM127" s="91"/>
      <c r="IN127" s="91"/>
    </row>
    <row r="128" s="53" customFormat="true" ht="24.75" hidden="true" customHeight="true" outlineLevel="0" collapsed="false">
      <c r="A128" s="215" t="s">
        <v>290</v>
      </c>
      <c r="B128" s="183" t="s">
        <v>123</v>
      </c>
      <c r="C128" s="202" t="s">
        <v>138</v>
      </c>
      <c r="D128" s="203" t="s">
        <v>263</v>
      </c>
      <c r="E128" s="314" t="s">
        <v>294</v>
      </c>
      <c r="F128" s="315" t="s">
        <v>296</v>
      </c>
      <c r="G128" s="254" t="s">
        <v>145</v>
      </c>
      <c r="H128" s="253"/>
      <c r="I128" s="242"/>
      <c r="J128" s="243"/>
      <c r="K128" s="243"/>
      <c r="L128" s="243"/>
      <c r="M128" s="243"/>
      <c r="N128" s="212" t="n">
        <f aca="false">H128*0.843*0.864</f>
        <v>0</v>
      </c>
      <c r="O128" s="187" t="n">
        <f aca="false">N128</f>
        <v>0</v>
      </c>
      <c r="P128" s="136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  <c r="FJ128" s="91"/>
      <c r="FK128" s="91"/>
      <c r="FL128" s="91"/>
      <c r="FM128" s="91"/>
      <c r="FN128" s="91"/>
      <c r="FO128" s="91"/>
      <c r="FP128" s="91"/>
      <c r="FQ128" s="91"/>
      <c r="FR128" s="91"/>
      <c r="FS128" s="91"/>
      <c r="FT128" s="91"/>
      <c r="FU128" s="91"/>
      <c r="FV128" s="91"/>
      <c r="FW128" s="91"/>
      <c r="FX128" s="91"/>
      <c r="FY128" s="91"/>
      <c r="FZ128" s="91"/>
      <c r="GA128" s="91"/>
      <c r="GB128" s="91"/>
      <c r="GC128" s="91"/>
      <c r="GD128" s="91"/>
      <c r="GE128" s="91"/>
      <c r="GF128" s="91"/>
      <c r="GG128" s="91"/>
      <c r="GH128" s="91"/>
      <c r="GI128" s="91"/>
      <c r="GJ128" s="91"/>
      <c r="GK128" s="91"/>
      <c r="GL128" s="91"/>
      <c r="GM128" s="91"/>
      <c r="GN128" s="91"/>
      <c r="GO128" s="91"/>
      <c r="GP128" s="91"/>
      <c r="GQ128" s="91"/>
      <c r="GR128" s="91"/>
      <c r="GS128" s="91"/>
      <c r="GT128" s="91"/>
      <c r="GU128" s="91"/>
      <c r="GV128" s="91"/>
      <c r="GW128" s="91"/>
      <c r="GX128" s="91"/>
      <c r="GY128" s="91"/>
      <c r="GZ128" s="91"/>
      <c r="HA128" s="91"/>
      <c r="HB128" s="91"/>
      <c r="HC128" s="91"/>
      <c r="HD128" s="91"/>
      <c r="HE128" s="91"/>
      <c r="HF128" s="91"/>
      <c r="HG128" s="91"/>
      <c r="HH128" s="91"/>
      <c r="HI128" s="91"/>
      <c r="HJ128" s="91"/>
      <c r="HK128" s="91"/>
      <c r="HL128" s="91"/>
      <c r="HM128" s="91"/>
      <c r="HN128" s="91"/>
      <c r="HO128" s="91"/>
      <c r="HP128" s="91"/>
      <c r="HQ128" s="91"/>
      <c r="HR128" s="91"/>
      <c r="HS128" s="91"/>
      <c r="HT128" s="91"/>
      <c r="HU128" s="91"/>
      <c r="HV128" s="91"/>
      <c r="HW128" s="91"/>
      <c r="HX128" s="91"/>
      <c r="HY128" s="91"/>
      <c r="HZ128" s="91"/>
      <c r="IA128" s="91"/>
      <c r="IB128" s="91"/>
      <c r="IC128" s="91"/>
      <c r="ID128" s="91"/>
      <c r="IE128" s="91"/>
      <c r="IF128" s="91"/>
      <c r="IG128" s="91"/>
      <c r="IH128" s="91"/>
      <c r="II128" s="91"/>
      <c r="IJ128" s="91"/>
      <c r="IK128" s="91"/>
      <c r="IL128" s="91"/>
      <c r="IM128" s="91"/>
      <c r="IN128" s="91"/>
    </row>
    <row r="129" s="53" customFormat="true" ht="24.75" hidden="true" customHeight="true" outlineLevel="0" collapsed="false">
      <c r="A129" s="221" t="s">
        <v>297</v>
      </c>
      <c r="B129" s="201" t="s">
        <v>123</v>
      </c>
      <c r="C129" s="202" t="s">
        <v>138</v>
      </c>
      <c r="D129" s="203" t="s">
        <v>263</v>
      </c>
      <c r="E129" s="314" t="s">
        <v>298</v>
      </c>
      <c r="F129" s="315" t="s">
        <v>173</v>
      </c>
      <c r="G129" s="252"/>
      <c r="H129" s="253" t="n">
        <f aca="false">+H130+H132</f>
        <v>0</v>
      </c>
      <c r="I129" s="242"/>
      <c r="J129" s="243"/>
      <c r="K129" s="243"/>
      <c r="L129" s="243"/>
      <c r="M129" s="243"/>
      <c r="N129" s="212" t="n">
        <f aca="false">H129*0.843*0.864</f>
        <v>0</v>
      </c>
      <c r="O129" s="187" t="n">
        <f aca="false">N129</f>
        <v>0</v>
      </c>
      <c r="P129" s="136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  <c r="FJ129" s="91"/>
      <c r="FK129" s="91"/>
      <c r="FL129" s="91"/>
      <c r="FM129" s="91"/>
      <c r="FN129" s="91"/>
      <c r="FO129" s="91"/>
      <c r="FP129" s="91"/>
      <c r="FQ129" s="91"/>
      <c r="FR129" s="91"/>
      <c r="FS129" s="91"/>
      <c r="FT129" s="91"/>
      <c r="FU129" s="91"/>
      <c r="FV129" s="91"/>
      <c r="FW129" s="91"/>
      <c r="FX129" s="91"/>
      <c r="FY129" s="91"/>
      <c r="FZ129" s="91"/>
      <c r="GA129" s="91"/>
      <c r="GB129" s="91"/>
      <c r="GC129" s="91"/>
      <c r="GD129" s="91"/>
      <c r="GE129" s="91"/>
      <c r="GF129" s="91"/>
      <c r="GG129" s="91"/>
      <c r="GH129" s="91"/>
      <c r="GI129" s="91"/>
      <c r="GJ129" s="91"/>
      <c r="GK129" s="91"/>
      <c r="GL129" s="91"/>
      <c r="GM129" s="91"/>
      <c r="GN129" s="91"/>
      <c r="GO129" s="91"/>
      <c r="GP129" s="91"/>
      <c r="GQ129" s="91"/>
      <c r="GR129" s="91"/>
      <c r="GS129" s="91"/>
      <c r="GT129" s="91"/>
      <c r="GU129" s="91"/>
      <c r="GV129" s="91"/>
      <c r="GW129" s="91"/>
      <c r="GX129" s="91"/>
      <c r="GY129" s="91"/>
      <c r="GZ129" s="91"/>
      <c r="HA129" s="91"/>
      <c r="HB129" s="91"/>
      <c r="HC129" s="91"/>
      <c r="HD129" s="91"/>
      <c r="HE129" s="91"/>
      <c r="HF129" s="91"/>
      <c r="HG129" s="91"/>
      <c r="HH129" s="91"/>
      <c r="HI129" s="91"/>
      <c r="HJ129" s="91"/>
      <c r="HK129" s="91"/>
      <c r="HL129" s="91"/>
      <c r="HM129" s="91"/>
      <c r="HN129" s="91"/>
      <c r="HO129" s="91"/>
      <c r="HP129" s="91"/>
      <c r="HQ129" s="91"/>
      <c r="HR129" s="91"/>
      <c r="HS129" s="91"/>
      <c r="HT129" s="91"/>
      <c r="HU129" s="91"/>
      <c r="HV129" s="91"/>
      <c r="HW129" s="91"/>
      <c r="HX129" s="91"/>
      <c r="HY129" s="91"/>
      <c r="HZ129" s="91"/>
      <c r="IA129" s="91"/>
      <c r="IB129" s="91"/>
      <c r="IC129" s="91"/>
      <c r="ID129" s="91"/>
      <c r="IE129" s="91"/>
      <c r="IF129" s="91"/>
      <c r="IG129" s="91"/>
      <c r="IH129" s="91"/>
      <c r="II129" s="91"/>
      <c r="IJ129" s="91"/>
      <c r="IK129" s="91"/>
      <c r="IL129" s="91"/>
      <c r="IM129" s="91"/>
      <c r="IN129" s="91"/>
    </row>
    <row r="130" s="139" customFormat="true" ht="24.75" hidden="true" customHeight="true" outlineLevel="0" collapsed="false">
      <c r="A130" s="221" t="s">
        <v>299</v>
      </c>
      <c r="B130" s="201" t="s">
        <v>123</v>
      </c>
      <c r="C130" s="202" t="s">
        <v>138</v>
      </c>
      <c r="D130" s="203" t="s">
        <v>263</v>
      </c>
      <c r="E130" s="314" t="s">
        <v>298</v>
      </c>
      <c r="F130" s="315" t="s">
        <v>300</v>
      </c>
      <c r="G130" s="252"/>
      <c r="H130" s="206" t="n">
        <f aca="false">+H131</f>
        <v>0</v>
      </c>
      <c r="I130" s="242"/>
      <c r="J130" s="243"/>
      <c r="K130" s="243"/>
      <c r="L130" s="243"/>
      <c r="M130" s="243"/>
      <c r="N130" s="212" t="n">
        <f aca="false">H130*0.843*0.864</f>
        <v>0</v>
      </c>
      <c r="O130" s="187" t="n">
        <f aca="false">N130</f>
        <v>0</v>
      </c>
      <c r="P130" s="136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  <c r="DR130" s="138"/>
      <c r="DS130" s="138"/>
      <c r="DT130" s="138"/>
      <c r="DU130" s="138"/>
      <c r="DV130" s="138"/>
      <c r="DW130" s="138"/>
      <c r="DX130" s="138"/>
      <c r="DY130" s="138"/>
      <c r="DZ130" s="138"/>
      <c r="EA130" s="138"/>
      <c r="EB130" s="138"/>
      <c r="EC130" s="138"/>
      <c r="ED130" s="138"/>
      <c r="EE130" s="138"/>
      <c r="EF130" s="138"/>
      <c r="EG130" s="138"/>
      <c r="EH130" s="138"/>
      <c r="EI130" s="138"/>
      <c r="EJ130" s="138"/>
      <c r="EK130" s="138"/>
      <c r="EL130" s="138"/>
      <c r="EM130" s="138"/>
      <c r="EN130" s="138"/>
      <c r="EO130" s="138"/>
      <c r="EP130" s="138"/>
      <c r="EQ130" s="138"/>
      <c r="ER130" s="138"/>
      <c r="ES130" s="138"/>
      <c r="ET130" s="138"/>
      <c r="EU130" s="138"/>
      <c r="EV130" s="138"/>
      <c r="EW130" s="138"/>
      <c r="EX130" s="138"/>
      <c r="EY130" s="138"/>
      <c r="EZ130" s="138"/>
      <c r="FA130" s="138"/>
      <c r="FB130" s="138"/>
      <c r="FC130" s="138"/>
      <c r="FD130" s="138"/>
      <c r="FE130" s="138"/>
      <c r="FF130" s="138"/>
      <c r="FG130" s="138"/>
      <c r="FH130" s="138"/>
      <c r="FI130" s="138"/>
      <c r="FJ130" s="138"/>
      <c r="FK130" s="138"/>
      <c r="FL130" s="138"/>
      <c r="FM130" s="138"/>
      <c r="FN130" s="138"/>
      <c r="FO130" s="138"/>
      <c r="FP130" s="138"/>
      <c r="FQ130" s="138"/>
      <c r="FR130" s="138"/>
      <c r="FS130" s="138"/>
      <c r="FT130" s="138"/>
      <c r="FU130" s="138"/>
      <c r="FV130" s="138"/>
      <c r="FW130" s="138"/>
      <c r="FX130" s="138"/>
      <c r="FY130" s="138"/>
      <c r="FZ130" s="138"/>
      <c r="GA130" s="138"/>
      <c r="GB130" s="138"/>
      <c r="GC130" s="138"/>
      <c r="GD130" s="138"/>
      <c r="GE130" s="138"/>
      <c r="GF130" s="138"/>
      <c r="GG130" s="138"/>
      <c r="GH130" s="138"/>
      <c r="GI130" s="138"/>
      <c r="GJ130" s="138"/>
      <c r="GK130" s="138"/>
      <c r="GL130" s="138"/>
      <c r="GM130" s="138"/>
      <c r="GN130" s="138"/>
      <c r="GO130" s="138"/>
      <c r="GP130" s="138"/>
      <c r="GQ130" s="138"/>
      <c r="GR130" s="138"/>
      <c r="GS130" s="138"/>
      <c r="GT130" s="138"/>
      <c r="GU130" s="138"/>
      <c r="GV130" s="138"/>
      <c r="GW130" s="138"/>
      <c r="GX130" s="138"/>
      <c r="GY130" s="138"/>
      <c r="GZ130" s="138"/>
      <c r="HA130" s="138"/>
      <c r="HB130" s="138"/>
      <c r="HC130" s="138"/>
      <c r="HD130" s="138"/>
      <c r="HE130" s="138"/>
      <c r="HF130" s="138"/>
      <c r="HG130" s="138"/>
      <c r="HH130" s="138"/>
      <c r="HI130" s="138"/>
      <c r="HJ130" s="138"/>
      <c r="HK130" s="138"/>
      <c r="HL130" s="138"/>
      <c r="HM130" s="138"/>
      <c r="HN130" s="138"/>
      <c r="HO130" s="138"/>
      <c r="HP130" s="138"/>
      <c r="HQ130" s="138"/>
      <c r="HR130" s="138"/>
      <c r="HS130" s="138"/>
      <c r="HT130" s="138"/>
      <c r="HU130" s="138"/>
      <c r="HV130" s="138"/>
      <c r="HW130" s="138"/>
      <c r="HX130" s="138"/>
      <c r="HY130" s="138"/>
      <c r="HZ130" s="138"/>
      <c r="IA130" s="138"/>
      <c r="IB130" s="138"/>
      <c r="IC130" s="138"/>
      <c r="ID130" s="138"/>
      <c r="IE130" s="138"/>
      <c r="IF130" s="138"/>
      <c r="IG130" s="138"/>
      <c r="IH130" s="138"/>
      <c r="II130" s="138"/>
      <c r="IJ130" s="138"/>
      <c r="IK130" s="138"/>
      <c r="IL130" s="138"/>
      <c r="IM130" s="138"/>
      <c r="IN130" s="138"/>
    </row>
    <row r="131" s="44" customFormat="true" ht="24.75" hidden="true" customHeight="true" outlineLevel="0" collapsed="false">
      <c r="A131" s="215" t="s">
        <v>290</v>
      </c>
      <c r="B131" s="183" t="s">
        <v>123</v>
      </c>
      <c r="C131" s="202" t="s">
        <v>138</v>
      </c>
      <c r="D131" s="203" t="s">
        <v>263</v>
      </c>
      <c r="E131" s="314" t="s">
        <v>298</v>
      </c>
      <c r="F131" s="315" t="s">
        <v>300</v>
      </c>
      <c r="G131" s="254" t="s">
        <v>145</v>
      </c>
      <c r="H131" s="253"/>
      <c r="I131" s="242"/>
      <c r="J131" s="243"/>
      <c r="K131" s="243"/>
      <c r="L131" s="243"/>
      <c r="M131" s="243"/>
      <c r="N131" s="212" t="n">
        <f aca="false">H131*0.843*0.864</f>
        <v>0</v>
      </c>
      <c r="O131" s="187" t="n">
        <f aca="false">N131</f>
        <v>0</v>
      </c>
      <c r="P131" s="136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  <c r="FJ131" s="91"/>
      <c r="FK131" s="91"/>
      <c r="FL131" s="91"/>
      <c r="FM131" s="91"/>
      <c r="FN131" s="91"/>
      <c r="FO131" s="91"/>
      <c r="FP131" s="91"/>
      <c r="FQ131" s="91"/>
      <c r="FR131" s="91"/>
      <c r="FS131" s="91"/>
      <c r="FT131" s="91"/>
      <c r="FU131" s="91"/>
      <c r="FV131" s="91"/>
      <c r="FW131" s="91"/>
      <c r="FX131" s="91"/>
      <c r="FY131" s="91"/>
      <c r="FZ131" s="91"/>
      <c r="GA131" s="91"/>
      <c r="GB131" s="91"/>
      <c r="GC131" s="91"/>
      <c r="GD131" s="91"/>
      <c r="GE131" s="91"/>
      <c r="GF131" s="91"/>
      <c r="GG131" s="91"/>
      <c r="GH131" s="91"/>
      <c r="GI131" s="91"/>
      <c r="GJ131" s="91"/>
      <c r="GK131" s="91"/>
      <c r="GL131" s="91"/>
      <c r="GM131" s="91"/>
      <c r="GN131" s="91"/>
      <c r="GO131" s="91"/>
      <c r="GP131" s="91"/>
      <c r="GQ131" s="91"/>
      <c r="GR131" s="91"/>
      <c r="GS131" s="91"/>
      <c r="GT131" s="91"/>
      <c r="GU131" s="91"/>
      <c r="GV131" s="91"/>
      <c r="GW131" s="91"/>
      <c r="GX131" s="91"/>
      <c r="GY131" s="91"/>
      <c r="GZ131" s="91"/>
      <c r="HA131" s="91"/>
      <c r="HB131" s="91"/>
      <c r="HC131" s="91"/>
      <c r="HD131" s="91"/>
      <c r="HE131" s="91"/>
      <c r="HF131" s="91"/>
      <c r="HG131" s="91"/>
      <c r="HH131" s="91"/>
      <c r="HI131" s="91"/>
      <c r="HJ131" s="91"/>
      <c r="HK131" s="91"/>
      <c r="HL131" s="91"/>
      <c r="HM131" s="91"/>
      <c r="HN131" s="91"/>
      <c r="HO131" s="91"/>
      <c r="HP131" s="91"/>
      <c r="HQ131" s="91"/>
      <c r="HR131" s="91"/>
      <c r="HS131" s="91"/>
      <c r="HT131" s="91"/>
      <c r="HU131" s="91"/>
      <c r="HV131" s="91"/>
      <c r="HW131" s="91"/>
      <c r="HX131" s="91"/>
      <c r="HY131" s="91"/>
      <c r="HZ131" s="91"/>
      <c r="IA131" s="91"/>
      <c r="IB131" s="91"/>
      <c r="IC131" s="91"/>
      <c r="ID131" s="91"/>
      <c r="IE131" s="91"/>
      <c r="IF131" s="91"/>
      <c r="IG131" s="91"/>
      <c r="IH131" s="91"/>
      <c r="II131" s="91"/>
      <c r="IJ131" s="91"/>
      <c r="IK131" s="91"/>
      <c r="IL131" s="91"/>
      <c r="IM131" s="91"/>
      <c r="IN131" s="91"/>
      <c r="IO131" s="91"/>
    </row>
    <row r="132" s="45" customFormat="true" ht="24.75" hidden="true" customHeight="true" outlineLevel="0" collapsed="false">
      <c r="A132" s="221" t="s">
        <v>301</v>
      </c>
      <c r="B132" s="201" t="s">
        <v>123</v>
      </c>
      <c r="C132" s="202" t="s">
        <v>138</v>
      </c>
      <c r="D132" s="203" t="s">
        <v>263</v>
      </c>
      <c r="E132" s="314" t="s">
        <v>298</v>
      </c>
      <c r="F132" s="315" t="s">
        <v>302</v>
      </c>
      <c r="G132" s="205"/>
      <c r="H132" s="206" t="n">
        <f aca="false">+H133</f>
        <v>0</v>
      </c>
      <c r="I132" s="210"/>
      <c r="J132" s="211"/>
      <c r="K132" s="211"/>
      <c r="L132" s="211"/>
      <c r="M132" s="211"/>
      <c r="N132" s="212" t="n">
        <f aca="false">H132*0.843*0.864</f>
        <v>0</v>
      </c>
      <c r="O132" s="187" t="n">
        <f aca="false">N132</f>
        <v>0</v>
      </c>
      <c r="P132" s="140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</row>
    <row r="133" s="32" customFormat="true" ht="24.75" hidden="true" customHeight="true" outlineLevel="0" collapsed="false">
      <c r="A133" s="215" t="s">
        <v>290</v>
      </c>
      <c r="B133" s="183" t="s">
        <v>123</v>
      </c>
      <c r="C133" s="202" t="s">
        <v>138</v>
      </c>
      <c r="D133" s="203" t="s">
        <v>263</v>
      </c>
      <c r="E133" s="314" t="s">
        <v>298</v>
      </c>
      <c r="F133" s="315" t="s">
        <v>302</v>
      </c>
      <c r="G133" s="254" t="s">
        <v>145</v>
      </c>
      <c r="H133" s="316"/>
      <c r="I133" s="158"/>
      <c r="J133" s="177"/>
      <c r="K133" s="177"/>
      <c r="L133" s="177"/>
      <c r="M133" s="177"/>
      <c r="N133" s="212" t="n">
        <f aca="false">H133*0.843*0.864</f>
        <v>0</v>
      </c>
      <c r="O133" s="187" t="n">
        <f aca="false">N133</f>
        <v>0</v>
      </c>
      <c r="P133" s="14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</row>
    <row r="134" s="32" customFormat="true" ht="24.75" hidden="true" customHeight="true" outlineLevel="0" collapsed="false">
      <c r="A134" s="270" t="s">
        <v>164</v>
      </c>
      <c r="B134" s="183" t="s">
        <v>123</v>
      </c>
      <c r="C134" s="202" t="s">
        <v>138</v>
      </c>
      <c r="D134" s="203" t="s">
        <v>263</v>
      </c>
      <c r="E134" s="317" t="s">
        <v>195</v>
      </c>
      <c r="F134" s="317"/>
      <c r="G134" s="254"/>
      <c r="H134" s="316" t="n">
        <f aca="false">H135</f>
        <v>0</v>
      </c>
      <c r="I134" s="158"/>
      <c r="J134" s="177"/>
      <c r="K134" s="177"/>
      <c r="L134" s="177"/>
      <c r="M134" s="177"/>
      <c r="N134" s="212" t="n">
        <f aca="false">H134*0.843*0.864</f>
        <v>0</v>
      </c>
      <c r="O134" s="187" t="n">
        <f aca="false">N134</f>
        <v>0</v>
      </c>
      <c r="P134" s="14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</row>
    <row r="135" s="32" customFormat="true" ht="24.75" hidden="true" customHeight="true" outlineLevel="0" collapsed="false">
      <c r="A135" s="271" t="s">
        <v>196</v>
      </c>
      <c r="B135" s="183" t="s">
        <v>123</v>
      </c>
      <c r="C135" s="202" t="s">
        <v>138</v>
      </c>
      <c r="D135" s="203" t="s">
        <v>263</v>
      </c>
      <c r="E135" s="317" t="s">
        <v>197</v>
      </c>
      <c r="F135" s="317"/>
      <c r="G135" s="254"/>
      <c r="H135" s="316" t="n">
        <f aca="false">H136</f>
        <v>0</v>
      </c>
      <c r="I135" s="158"/>
      <c r="J135" s="177"/>
      <c r="K135" s="177"/>
      <c r="L135" s="177"/>
      <c r="M135" s="177"/>
      <c r="N135" s="212" t="n">
        <f aca="false">H135*0.843*0.864</f>
        <v>0</v>
      </c>
      <c r="O135" s="187" t="n">
        <f aca="false">N135</f>
        <v>0</v>
      </c>
      <c r="P135" s="14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</row>
    <row r="136" s="32" customFormat="true" ht="24.75" hidden="true" customHeight="true" outlineLevel="0" collapsed="false">
      <c r="A136" s="215" t="s">
        <v>273</v>
      </c>
      <c r="B136" s="183" t="s">
        <v>123</v>
      </c>
      <c r="C136" s="202" t="s">
        <v>138</v>
      </c>
      <c r="D136" s="203" t="s">
        <v>263</v>
      </c>
      <c r="E136" s="318" t="s">
        <v>303</v>
      </c>
      <c r="F136" s="318"/>
      <c r="G136" s="254"/>
      <c r="H136" s="316" t="n">
        <f aca="false">H137</f>
        <v>0</v>
      </c>
      <c r="I136" s="158"/>
      <c r="J136" s="177"/>
      <c r="K136" s="177"/>
      <c r="L136" s="177"/>
      <c r="M136" s="177"/>
      <c r="N136" s="212" t="n">
        <f aca="false">H136*0.843*0.864</f>
        <v>0</v>
      </c>
      <c r="O136" s="187" t="n">
        <f aca="false">N136</f>
        <v>0</v>
      </c>
      <c r="P136" s="14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</row>
    <row r="137" s="32" customFormat="true" ht="24.75" hidden="true" customHeight="true" outlineLevel="0" collapsed="false">
      <c r="A137" s="213" t="s">
        <v>144</v>
      </c>
      <c r="B137" s="277" t="s">
        <v>123</v>
      </c>
      <c r="C137" s="202" t="s">
        <v>138</v>
      </c>
      <c r="D137" s="203" t="s">
        <v>263</v>
      </c>
      <c r="E137" s="317" t="s">
        <v>304</v>
      </c>
      <c r="F137" s="317"/>
      <c r="G137" s="254" t="s">
        <v>145</v>
      </c>
      <c r="H137" s="316"/>
      <c r="I137" s="158"/>
      <c r="J137" s="177"/>
      <c r="K137" s="177"/>
      <c r="L137" s="177"/>
      <c r="M137" s="177"/>
      <c r="N137" s="212" t="n">
        <f aca="false">H137*0.843*0.864</f>
        <v>0</v>
      </c>
      <c r="O137" s="187" t="n">
        <f aca="false">N137</f>
        <v>0</v>
      </c>
      <c r="P137" s="14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</row>
    <row r="138" s="91" customFormat="true" ht="19.5" hidden="false" customHeight="true" outlineLevel="0" collapsed="false">
      <c r="A138" s="278" t="s">
        <v>305</v>
      </c>
      <c r="B138" s="301" t="s">
        <v>123</v>
      </c>
      <c r="C138" s="280" t="s">
        <v>306</v>
      </c>
      <c r="D138" s="280"/>
      <c r="E138" s="174"/>
      <c r="F138" s="174"/>
      <c r="G138" s="280"/>
      <c r="H138" s="319" t="n">
        <f aca="false">H161+H171</f>
        <v>240000</v>
      </c>
      <c r="I138" s="319" t="n">
        <f aca="false">I161+I171</f>
        <v>386000</v>
      </c>
      <c r="J138" s="319" t="n">
        <f aca="false">J161+J171</f>
        <v>386000</v>
      </c>
      <c r="K138" s="319" t="n">
        <f aca="false">K161+K171</f>
        <v>386000</v>
      </c>
      <c r="L138" s="319" t="n">
        <f aca="false">L161+L171</f>
        <v>386000</v>
      </c>
      <c r="M138" s="319" t="n">
        <f aca="false">M161+M171</f>
        <v>386000</v>
      </c>
      <c r="N138" s="319" t="n">
        <f aca="false">N161+N171</f>
        <v>250000</v>
      </c>
      <c r="O138" s="319" t="n">
        <f aca="false">O161+O171</f>
        <v>250000</v>
      </c>
      <c r="P138" s="136"/>
    </row>
    <row r="139" s="91" customFormat="true" ht="1.5" hidden="true" customHeight="true" outlineLevel="0" collapsed="false">
      <c r="A139" s="278" t="s">
        <v>307</v>
      </c>
      <c r="B139" s="301" t="s">
        <v>123</v>
      </c>
      <c r="C139" s="280" t="s">
        <v>306</v>
      </c>
      <c r="D139" s="280" t="s">
        <v>125</v>
      </c>
      <c r="E139" s="174"/>
      <c r="F139" s="174"/>
      <c r="G139" s="280"/>
      <c r="H139" s="319"/>
      <c r="I139" s="242"/>
      <c r="J139" s="243"/>
      <c r="K139" s="243"/>
      <c r="L139" s="243"/>
      <c r="M139" s="243"/>
      <c r="N139" s="212" t="n">
        <f aca="false">H139*0.843*0.864</f>
        <v>0</v>
      </c>
      <c r="O139" s="187" t="n">
        <f aca="false">N139</f>
        <v>0</v>
      </c>
      <c r="P139" s="136"/>
    </row>
    <row r="140" s="91" customFormat="true" ht="1.5" hidden="true" customHeight="true" outlineLevel="0" collapsed="false">
      <c r="A140" s="290" t="s">
        <v>308</v>
      </c>
      <c r="B140" s="301" t="s">
        <v>123</v>
      </c>
      <c r="C140" s="280" t="s">
        <v>306</v>
      </c>
      <c r="D140" s="280" t="s">
        <v>125</v>
      </c>
      <c r="E140" s="174" t="s">
        <v>309</v>
      </c>
      <c r="F140" s="174"/>
      <c r="G140" s="280"/>
      <c r="H140" s="319"/>
      <c r="I140" s="242"/>
      <c r="J140" s="243"/>
      <c r="K140" s="243"/>
      <c r="L140" s="243"/>
      <c r="M140" s="243"/>
      <c r="N140" s="212" t="n">
        <f aca="false">H140*0.843*0.864</f>
        <v>0</v>
      </c>
      <c r="O140" s="187" t="n">
        <f aca="false">N140</f>
        <v>0</v>
      </c>
      <c r="P140" s="136"/>
    </row>
    <row r="141" s="91" customFormat="true" ht="13.5" hidden="true" customHeight="true" outlineLevel="0" collapsed="false">
      <c r="A141" s="200" t="s">
        <v>310</v>
      </c>
      <c r="B141" s="301" t="s">
        <v>123</v>
      </c>
      <c r="C141" s="280" t="s">
        <v>306</v>
      </c>
      <c r="D141" s="280" t="s">
        <v>125</v>
      </c>
      <c r="E141" s="174" t="s">
        <v>311</v>
      </c>
      <c r="F141" s="174"/>
      <c r="G141" s="280"/>
      <c r="H141" s="319"/>
      <c r="I141" s="242" t="s">
        <v>312</v>
      </c>
      <c r="J141" s="243"/>
      <c r="K141" s="243"/>
      <c r="L141" s="243"/>
      <c r="M141" s="243"/>
      <c r="N141" s="212" t="n">
        <f aca="false">H141*0.843*0.864</f>
        <v>0</v>
      </c>
      <c r="O141" s="187" t="n">
        <f aca="false">N141</f>
        <v>0</v>
      </c>
      <c r="P141" s="136"/>
    </row>
    <row r="142" s="91" customFormat="true" ht="24.75" hidden="true" customHeight="true" outlineLevel="0" collapsed="false">
      <c r="A142" s="200"/>
      <c r="B142" s="301"/>
      <c r="C142" s="280" t="s">
        <v>306</v>
      </c>
      <c r="D142" s="280" t="s">
        <v>125</v>
      </c>
      <c r="E142" s="300" t="s">
        <v>500</v>
      </c>
      <c r="F142" s="186" t="s">
        <v>152</v>
      </c>
      <c r="G142" s="280"/>
      <c r="H142" s="319"/>
      <c r="I142" s="242"/>
      <c r="J142" s="243"/>
      <c r="K142" s="243"/>
      <c r="L142" s="243"/>
      <c r="M142" s="243"/>
      <c r="N142" s="212" t="n">
        <f aca="false">H142*0.843*0.864</f>
        <v>0</v>
      </c>
      <c r="O142" s="187" t="n">
        <f aca="false">N142</f>
        <v>0</v>
      </c>
      <c r="P142" s="136"/>
    </row>
    <row r="143" s="91" customFormat="true" ht="24.75" hidden="true" customHeight="true" outlineLevel="0" collapsed="false">
      <c r="A143" s="320" t="s">
        <v>314</v>
      </c>
      <c r="B143" s="301" t="s">
        <v>123</v>
      </c>
      <c r="C143" s="280" t="s">
        <v>306</v>
      </c>
      <c r="D143" s="280" t="s">
        <v>125</v>
      </c>
      <c r="E143" s="174" t="s">
        <v>315</v>
      </c>
      <c r="F143" s="174"/>
      <c r="G143" s="280"/>
      <c r="H143" s="319"/>
      <c r="I143" s="242"/>
      <c r="J143" s="243"/>
      <c r="K143" s="243"/>
      <c r="L143" s="243"/>
      <c r="M143" s="243"/>
      <c r="N143" s="212" t="n">
        <f aca="false">H143*0.843*0.864</f>
        <v>0</v>
      </c>
      <c r="O143" s="187" t="n">
        <f aca="false">N143</f>
        <v>0</v>
      </c>
      <c r="P143" s="136"/>
    </row>
    <row r="144" s="91" customFormat="true" ht="24.75" hidden="true" customHeight="true" outlineLevel="0" collapsed="false">
      <c r="A144" s="215" t="s">
        <v>290</v>
      </c>
      <c r="B144" s="279" t="s">
        <v>123</v>
      </c>
      <c r="C144" s="280" t="s">
        <v>306</v>
      </c>
      <c r="D144" s="280" t="s">
        <v>125</v>
      </c>
      <c r="E144" s="174" t="s">
        <v>315</v>
      </c>
      <c r="F144" s="174"/>
      <c r="G144" s="280" t="s">
        <v>145</v>
      </c>
      <c r="H144" s="319"/>
      <c r="I144" s="242"/>
      <c r="J144" s="243"/>
      <c r="K144" s="243"/>
      <c r="L144" s="243"/>
      <c r="M144" s="243"/>
      <c r="N144" s="212" t="n">
        <f aca="false">H144*0.843*0.864</f>
        <v>0</v>
      </c>
      <c r="O144" s="187" t="n">
        <f aca="false">N144</f>
        <v>0</v>
      </c>
      <c r="P144" s="136"/>
    </row>
    <row r="145" s="84" customFormat="true" ht="24.75" hidden="true" customHeight="true" outlineLevel="0" collapsed="false">
      <c r="A145" s="278" t="s">
        <v>316</v>
      </c>
      <c r="B145" s="188" t="s">
        <v>123</v>
      </c>
      <c r="C145" s="280" t="s">
        <v>306</v>
      </c>
      <c r="D145" s="280" t="s">
        <v>127</v>
      </c>
      <c r="E145" s="300"/>
      <c r="F145" s="309"/>
      <c r="G145" s="280"/>
      <c r="H145" s="319" t="n">
        <f aca="false">H146+H151+H158</f>
        <v>0</v>
      </c>
      <c r="I145" s="319" t="e">
        <f aca="false">I146+I151+I158</f>
        <v>#VALUE!</v>
      </c>
      <c r="J145" s="319" t="n">
        <f aca="false">J146+J151+J158</f>
        <v>380000</v>
      </c>
      <c r="K145" s="319" t="n">
        <f aca="false">K146+K151+K158</f>
        <v>380000</v>
      </c>
      <c r="L145" s="319" t="n">
        <f aca="false">L146+L151+L158</f>
        <v>380000</v>
      </c>
      <c r="M145" s="319" t="n">
        <f aca="false">M146+M151+M158</f>
        <v>380000</v>
      </c>
      <c r="N145" s="319" t="n">
        <f aca="false">N146+N151+N158</f>
        <v>0</v>
      </c>
      <c r="O145" s="187" t="n">
        <f aca="false">N145</f>
        <v>0</v>
      </c>
      <c r="P145" s="130"/>
    </row>
    <row r="146" s="84" customFormat="true" ht="24.75" hidden="true" customHeight="true" outlineLevel="0" collapsed="false">
      <c r="A146" s="278" t="s">
        <v>317</v>
      </c>
      <c r="B146" s="194" t="s">
        <v>123</v>
      </c>
      <c r="C146" s="280" t="s">
        <v>306</v>
      </c>
      <c r="D146" s="280" t="s">
        <v>127</v>
      </c>
      <c r="E146" s="295" t="s">
        <v>318</v>
      </c>
      <c r="F146" s="216" t="s">
        <v>152</v>
      </c>
      <c r="G146" s="280"/>
      <c r="H146" s="319" t="n">
        <f aca="false">H147</f>
        <v>0</v>
      </c>
      <c r="I146" s="231"/>
      <c r="J146" s="232"/>
      <c r="K146" s="232"/>
      <c r="L146" s="232"/>
      <c r="M146" s="232"/>
      <c r="N146" s="212" t="n">
        <f aca="false">H146*0.843*0.864</f>
        <v>0</v>
      </c>
      <c r="O146" s="187" t="n">
        <f aca="false">N146</f>
        <v>0</v>
      </c>
      <c r="P146" s="130"/>
    </row>
    <row r="147" s="84" customFormat="true" ht="24.75" hidden="true" customHeight="true" outlineLevel="0" collapsed="false">
      <c r="A147" s="321" t="s">
        <v>319</v>
      </c>
      <c r="B147" s="201" t="s">
        <v>123</v>
      </c>
      <c r="C147" s="284" t="s">
        <v>306</v>
      </c>
      <c r="D147" s="284" t="s">
        <v>127</v>
      </c>
      <c r="E147" s="299" t="s">
        <v>320</v>
      </c>
      <c r="F147" s="235" t="s">
        <v>173</v>
      </c>
      <c r="G147" s="284"/>
      <c r="H147" s="322" t="n">
        <f aca="false">H149</f>
        <v>0</v>
      </c>
      <c r="I147" s="231"/>
      <c r="J147" s="232"/>
      <c r="K147" s="232"/>
      <c r="L147" s="232"/>
      <c r="M147" s="232"/>
      <c r="N147" s="212" t="n">
        <f aca="false">H147*0.843*0.864</f>
        <v>0</v>
      </c>
      <c r="O147" s="187" t="n">
        <f aca="false">N147</f>
        <v>0</v>
      </c>
      <c r="P147" s="130"/>
    </row>
    <row r="148" s="84" customFormat="true" ht="24.75" hidden="true" customHeight="true" outlineLevel="0" collapsed="false">
      <c r="A148" s="323"/>
      <c r="B148" s="201"/>
      <c r="C148" s="284"/>
      <c r="D148" s="324"/>
      <c r="E148" s="299"/>
      <c r="F148" s="235"/>
      <c r="G148" s="325"/>
      <c r="H148" s="322"/>
      <c r="I148" s="231"/>
      <c r="J148" s="232"/>
      <c r="K148" s="232"/>
      <c r="L148" s="232"/>
      <c r="M148" s="232"/>
      <c r="N148" s="212" t="n">
        <f aca="false">H148*0.843*0.864</f>
        <v>0</v>
      </c>
      <c r="O148" s="187" t="n">
        <f aca="false">N148</f>
        <v>0</v>
      </c>
      <c r="P148" s="130"/>
    </row>
    <row r="149" s="84" customFormat="true" ht="24.75" hidden="true" customHeight="true" outlineLevel="0" collapsed="false">
      <c r="A149" s="200" t="s">
        <v>321</v>
      </c>
      <c r="B149" s="201" t="s">
        <v>123</v>
      </c>
      <c r="C149" s="202" t="s">
        <v>306</v>
      </c>
      <c r="D149" s="203" t="s">
        <v>127</v>
      </c>
      <c r="E149" s="228" t="s">
        <v>320</v>
      </c>
      <c r="F149" s="229" t="s">
        <v>322</v>
      </c>
      <c r="G149" s="205"/>
      <c r="H149" s="206" t="n">
        <f aca="false">+H150</f>
        <v>0</v>
      </c>
      <c r="I149" s="231" t="s">
        <v>323</v>
      </c>
      <c r="J149" s="232"/>
      <c r="K149" s="232"/>
      <c r="L149" s="232"/>
      <c r="M149" s="232"/>
      <c r="N149" s="212" t="n">
        <f aca="false">H149*0.843*0.864</f>
        <v>0</v>
      </c>
      <c r="O149" s="187" t="n">
        <f aca="false">N149</f>
        <v>0</v>
      </c>
      <c r="P149" s="130"/>
    </row>
    <row r="150" s="84" customFormat="true" ht="24.75" hidden="true" customHeight="true" outlineLevel="0" collapsed="false">
      <c r="A150" s="215" t="s">
        <v>324</v>
      </c>
      <c r="B150" s="201" t="s">
        <v>123</v>
      </c>
      <c r="C150" s="284" t="s">
        <v>306</v>
      </c>
      <c r="D150" s="284" t="s">
        <v>127</v>
      </c>
      <c r="E150" s="219" t="s">
        <v>320</v>
      </c>
      <c r="F150" s="326" t="s">
        <v>322</v>
      </c>
      <c r="G150" s="204" t="s">
        <v>249</v>
      </c>
      <c r="H150" s="207"/>
      <c r="I150" s="231" t="s">
        <v>136</v>
      </c>
      <c r="J150" s="232"/>
      <c r="K150" s="232"/>
      <c r="L150" s="232"/>
      <c r="M150" s="232"/>
      <c r="N150" s="212" t="n">
        <f aca="false">H150*0.843*0.864</f>
        <v>0</v>
      </c>
      <c r="O150" s="187" t="n">
        <f aca="false">N150</f>
        <v>0</v>
      </c>
      <c r="P150" s="130"/>
    </row>
    <row r="151" s="84" customFormat="true" ht="24.75" hidden="true" customHeight="true" outlineLevel="0" collapsed="false">
      <c r="A151" s="192" t="s">
        <v>325</v>
      </c>
      <c r="B151" s="194" t="s">
        <v>123</v>
      </c>
      <c r="C151" s="280" t="s">
        <v>306</v>
      </c>
      <c r="D151" s="280" t="s">
        <v>127</v>
      </c>
      <c r="E151" s="184" t="s">
        <v>326</v>
      </c>
      <c r="F151" s="184"/>
      <c r="G151" s="184"/>
      <c r="H151" s="187" t="n">
        <f aca="false">H152</f>
        <v>0</v>
      </c>
      <c r="I151" s="231" t="s">
        <v>327</v>
      </c>
      <c r="J151" s="232"/>
      <c r="K151" s="232"/>
      <c r="L151" s="232"/>
      <c r="M151" s="232"/>
      <c r="N151" s="212" t="n">
        <f aca="false">H151*0.843*0.864</f>
        <v>0</v>
      </c>
      <c r="O151" s="187" t="n">
        <f aca="false">N151</f>
        <v>0</v>
      </c>
      <c r="P151" s="130"/>
    </row>
    <row r="152" s="84" customFormat="true" ht="24.75" hidden="true" customHeight="true" outlineLevel="0" collapsed="false">
      <c r="A152" s="215" t="s">
        <v>328</v>
      </c>
      <c r="B152" s="201" t="s">
        <v>123</v>
      </c>
      <c r="C152" s="284" t="s">
        <v>306</v>
      </c>
      <c r="D152" s="284" t="s">
        <v>127</v>
      </c>
      <c r="E152" s="204" t="s">
        <v>329</v>
      </c>
      <c r="F152" s="204"/>
      <c r="G152" s="204"/>
      <c r="H152" s="207" t="n">
        <f aca="false">H156</f>
        <v>0</v>
      </c>
      <c r="I152" s="231"/>
      <c r="J152" s="232"/>
      <c r="K152" s="232"/>
      <c r="L152" s="232"/>
      <c r="M152" s="232"/>
      <c r="N152" s="212" t="n">
        <f aca="false">H152*0.843*0.864</f>
        <v>0</v>
      </c>
      <c r="O152" s="187" t="n">
        <f aca="false">N152</f>
        <v>0</v>
      </c>
      <c r="P152" s="130"/>
    </row>
    <row r="153" s="84" customFormat="true" ht="24.75" hidden="true" customHeight="true" outlineLevel="0" collapsed="false">
      <c r="A153" s="215" t="s">
        <v>330</v>
      </c>
      <c r="B153" s="201" t="s">
        <v>123</v>
      </c>
      <c r="C153" s="284" t="s">
        <v>306</v>
      </c>
      <c r="D153" s="284" t="s">
        <v>127</v>
      </c>
      <c r="E153" s="209" t="s">
        <v>331</v>
      </c>
      <c r="F153" s="236" t="s">
        <v>152</v>
      </c>
      <c r="G153" s="204"/>
      <c r="H153" s="207"/>
      <c r="I153" s="231"/>
      <c r="J153" s="232"/>
      <c r="K153" s="232"/>
      <c r="L153" s="232"/>
      <c r="M153" s="232"/>
      <c r="N153" s="212" t="n">
        <f aca="false">H153*0.843*0.864</f>
        <v>0</v>
      </c>
      <c r="O153" s="187" t="n">
        <f aca="false">N153</f>
        <v>0</v>
      </c>
      <c r="P153" s="130"/>
    </row>
    <row r="154" s="84" customFormat="true" ht="24.75" hidden="true" customHeight="true" outlineLevel="0" collapsed="false">
      <c r="A154" s="327" t="s">
        <v>332</v>
      </c>
      <c r="B154" s="201" t="s">
        <v>123</v>
      </c>
      <c r="C154" s="284" t="s">
        <v>306</v>
      </c>
      <c r="D154" s="284" t="s">
        <v>127</v>
      </c>
      <c r="E154" s="291" t="s">
        <v>333</v>
      </c>
      <c r="F154" s="291"/>
      <c r="G154" s="204"/>
      <c r="H154" s="207"/>
      <c r="I154" s="231"/>
      <c r="J154" s="232"/>
      <c r="K154" s="232"/>
      <c r="L154" s="232"/>
      <c r="M154" s="232"/>
      <c r="N154" s="212" t="n">
        <f aca="false">H154*0.843*0.864</f>
        <v>0</v>
      </c>
      <c r="O154" s="187" t="n">
        <f aca="false">N154</f>
        <v>0</v>
      </c>
      <c r="P154" s="130"/>
    </row>
    <row r="155" s="84" customFormat="true" ht="24.75" hidden="true" customHeight="true" outlineLevel="0" collapsed="false">
      <c r="A155" s="213" t="s">
        <v>144</v>
      </c>
      <c r="B155" s="201" t="s">
        <v>123</v>
      </c>
      <c r="C155" s="284" t="s">
        <v>306</v>
      </c>
      <c r="D155" s="284" t="s">
        <v>127</v>
      </c>
      <c r="E155" s="204" t="s">
        <v>333</v>
      </c>
      <c r="F155" s="204"/>
      <c r="G155" s="204" t="s">
        <v>145</v>
      </c>
      <c r="H155" s="207"/>
      <c r="I155" s="231" t="s">
        <v>334</v>
      </c>
      <c r="J155" s="232"/>
      <c r="K155" s="232"/>
      <c r="L155" s="232"/>
      <c r="M155" s="232"/>
      <c r="N155" s="212" t="n">
        <f aca="false">H155*0.843*0.864</f>
        <v>0</v>
      </c>
      <c r="O155" s="187" t="n">
        <f aca="false">N155</f>
        <v>0</v>
      </c>
      <c r="P155" s="130"/>
    </row>
    <row r="156" s="84" customFormat="true" ht="24.75" hidden="true" customHeight="true" outlineLevel="0" collapsed="false">
      <c r="A156" s="327" t="s">
        <v>335</v>
      </c>
      <c r="B156" s="201" t="s">
        <v>123</v>
      </c>
      <c r="C156" s="284" t="s">
        <v>306</v>
      </c>
      <c r="D156" s="284" t="s">
        <v>127</v>
      </c>
      <c r="E156" s="204" t="s">
        <v>336</v>
      </c>
      <c r="F156" s="204"/>
      <c r="G156" s="204"/>
      <c r="H156" s="207" t="n">
        <f aca="false">H157</f>
        <v>0</v>
      </c>
      <c r="I156" s="231"/>
      <c r="J156" s="232"/>
      <c r="K156" s="232"/>
      <c r="L156" s="232"/>
      <c r="M156" s="232"/>
      <c r="N156" s="212" t="n">
        <f aca="false">H156*0.843*0.864</f>
        <v>0</v>
      </c>
      <c r="O156" s="187" t="n">
        <f aca="false">N156</f>
        <v>0</v>
      </c>
      <c r="P156" s="130"/>
    </row>
    <row r="157" s="84" customFormat="true" ht="24.75" hidden="true" customHeight="true" outlineLevel="0" collapsed="false">
      <c r="A157" s="213" t="s">
        <v>144</v>
      </c>
      <c r="B157" s="201" t="s">
        <v>123</v>
      </c>
      <c r="C157" s="284" t="s">
        <v>306</v>
      </c>
      <c r="D157" s="284" t="s">
        <v>127</v>
      </c>
      <c r="E157" s="204" t="s">
        <v>336</v>
      </c>
      <c r="F157" s="204"/>
      <c r="G157" s="204" t="s">
        <v>145</v>
      </c>
      <c r="H157" s="207"/>
      <c r="I157" s="231" t="s">
        <v>337</v>
      </c>
      <c r="J157" s="232"/>
      <c r="K157" s="232"/>
      <c r="L157" s="232"/>
      <c r="M157" s="232"/>
      <c r="N157" s="212" t="n">
        <f aca="false">H157*0.843*0.864</f>
        <v>0</v>
      </c>
      <c r="O157" s="187" t="n">
        <f aca="false">N157</f>
        <v>0</v>
      </c>
      <c r="P157" s="130"/>
    </row>
    <row r="158" s="84" customFormat="true" ht="24.75" hidden="true" customHeight="true" outlineLevel="0" collapsed="false">
      <c r="A158" s="192" t="s">
        <v>338</v>
      </c>
      <c r="B158" s="194" t="s">
        <v>123</v>
      </c>
      <c r="C158" s="280" t="s">
        <v>306</v>
      </c>
      <c r="D158" s="280" t="s">
        <v>127</v>
      </c>
      <c r="E158" s="184" t="s">
        <v>339</v>
      </c>
      <c r="F158" s="184"/>
      <c r="G158" s="184"/>
      <c r="H158" s="187" t="n">
        <f aca="false">H163</f>
        <v>0</v>
      </c>
      <c r="I158" s="187" t="n">
        <f aca="false">I163</f>
        <v>380000</v>
      </c>
      <c r="J158" s="187" t="n">
        <f aca="false">J163</f>
        <v>380000</v>
      </c>
      <c r="K158" s="187" t="n">
        <f aca="false">K163</f>
        <v>380000</v>
      </c>
      <c r="L158" s="187" t="n">
        <f aca="false">L163</f>
        <v>380000</v>
      </c>
      <c r="M158" s="187" t="n">
        <f aca="false">M163</f>
        <v>380000</v>
      </c>
      <c r="N158" s="187" t="n">
        <f aca="false">N163</f>
        <v>0</v>
      </c>
      <c r="O158" s="187" t="n">
        <f aca="false">O163</f>
        <v>0</v>
      </c>
      <c r="P158" s="130"/>
    </row>
    <row r="159" s="84" customFormat="true" ht="24.75" hidden="true" customHeight="true" outlineLevel="0" collapsed="false">
      <c r="A159" s="200" t="s">
        <v>340</v>
      </c>
      <c r="B159" s="328" t="s">
        <v>123</v>
      </c>
      <c r="C159" s="329" t="s">
        <v>306</v>
      </c>
      <c r="D159" s="329" t="s">
        <v>127</v>
      </c>
      <c r="E159" s="172" t="s">
        <v>311</v>
      </c>
      <c r="F159" s="172"/>
      <c r="G159" s="172"/>
      <c r="H159" s="330" t="n">
        <f aca="false">H160</f>
        <v>0</v>
      </c>
      <c r="I159" s="330" t="n">
        <f aca="false">I160</f>
        <v>760000</v>
      </c>
      <c r="J159" s="330" t="n">
        <f aca="false">J160</f>
        <v>760000</v>
      </c>
      <c r="K159" s="330" t="n">
        <f aca="false">K160</f>
        <v>760000</v>
      </c>
      <c r="L159" s="330" t="n">
        <f aca="false">L160</f>
        <v>760000</v>
      </c>
      <c r="M159" s="330" t="n">
        <f aca="false">M160</f>
        <v>760000</v>
      </c>
      <c r="N159" s="330" t="n">
        <f aca="false">N160</f>
        <v>0</v>
      </c>
      <c r="O159" s="330" t="n">
        <f aca="false">O160</f>
        <v>0</v>
      </c>
      <c r="P159" s="130"/>
    </row>
    <row r="160" s="84" customFormat="true" ht="24.75" hidden="true" customHeight="true" outlineLevel="0" collapsed="false">
      <c r="A160" s="331" t="s">
        <v>341</v>
      </c>
      <c r="B160" s="194" t="s">
        <v>123</v>
      </c>
      <c r="C160" s="280" t="s">
        <v>306</v>
      </c>
      <c r="D160" s="280" t="s">
        <v>127</v>
      </c>
      <c r="E160" s="184" t="s">
        <v>342</v>
      </c>
      <c r="F160" s="184"/>
      <c r="G160" s="184"/>
      <c r="H160" s="187" t="n">
        <f aca="false">H161+H162</f>
        <v>0</v>
      </c>
      <c r="I160" s="187" t="n">
        <f aca="false">I161+I162</f>
        <v>760000</v>
      </c>
      <c r="J160" s="187" t="n">
        <f aca="false">J161+J162</f>
        <v>760000</v>
      </c>
      <c r="K160" s="187" t="n">
        <f aca="false">K161+K162</f>
        <v>760000</v>
      </c>
      <c r="L160" s="187" t="n">
        <f aca="false">L161+L162</f>
        <v>760000</v>
      </c>
      <c r="M160" s="187" t="n">
        <f aca="false">M161+M162</f>
        <v>760000</v>
      </c>
      <c r="N160" s="187" t="n">
        <f aca="false">N161+N162</f>
        <v>0</v>
      </c>
      <c r="O160" s="187" t="n">
        <f aca="false">O161+O162</f>
        <v>0</v>
      </c>
      <c r="P160" s="130"/>
    </row>
    <row r="161" s="84" customFormat="true" ht="24.75" hidden="true" customHeight="true" outlineLevel="0" collapsed="false">
      <c r="A161" s="278" t="s">
        <v>316</v>
      </c>
      <c r="B161" s="194" t="s">
        <v>123</v>
      </c>
      <c r="C161" s="280" t="s">
        <v>306</v>
      </c>
      <c r="D161" s="280" t="s">
        <v>127</v>
      </c>
      <c r="E161" s="184"/>
      <c r="F161" s="184"/>
      <c r="G161" s="184"/>
      <c r="H161" s="187" t="n">
        <f aca="false">H162</f>
        <v>0</v>
      </c>
      <c r="I161" s="187" t="n">
        <f aca="false">I162+I166</f>
        <v>380000</v>
      </c>
      <c r="J161" s="187" t="n">
        <f aca="false">J162+J166</f>
        <v>380000</v>
      </c>
      <c r="K161" s="187" t="n">
        <f aca="false">K162+K166</f>
        <v>380000</v>
      </c>
      <c r="L161" s="187" t="n">
        <f aca="false">L162+L166</f>
        <v>380000</v>
      </c>
      <c r="M161" s="187" t="n">
        <f aca="false">M162+M166</f>
        <v>380000</v>
      </c>
      <c r="N161" s="187" t="n">
        <f aca="false">N162+N166</f>
        <v>0</v>
      </c>
      <c r="O161" s="187" t="n">
        <f aca="false">O162+O166</f>
        <v>0</v>
      </c>
      <c r="P161" s="130"/>
    </row>
    <row r="162" s="84" customFormat="true" ht="24.75" hidden="true" customHeight="true" outlineLevel="0" collapsed="false">
      <c r="A162" s="192" t="s">
        <v>338</v>
      </c>
      <c r="B162" s="194" t="s">
        <v>123</v>
      </c>
      <c r="C162" s="280" t="s">
        <v>306</v>
      </c>
      <c r="D162" s="280" t="s">
        <v>127</v>
      </c>
      <c r="E162" s="204" t="s">
        <v>343</v>
      </c>
      <c r="F162" s="204"/>
      <c r="G162" s="184"/>
      <c r="H162" s="187" t="n">
        <f aca="false">H163</f>
        <v>0</v>
      </c>
      <c r="I162" s="187" t="n">
        <f aca="false">I163</f>
        <v>380000</v>
      </c>
      <c r="J162" s="187" t="n">
        <f aca="false">J163</f>
        <v>380000</v>
      </c>
      <c r="K162" s="187" t="n">
        <f aca="false">K163</f>
        <v>380000</v>
      </c>
      <c r="L162" s="187" t="n">
        <f aca="false">L163</f>
        <v>380000</v>
      </c>
      <c r="M162" s="187" t="n">
        <f aca="false">M163</f>
        <v>380000</v>
      </c>
      <c r="N162" s="187" t="n">
        <f aca="false">N163</f>
        <v>0</v>
      </c>
      <c r="O162" s="187" t="n">
        <f aca="false">O163</f>
        <v>0</v>
      </c>
      <c r="P162" s="130"/>
    </row>
    <row r="163" s="84" customFormat="true" ht="24.75" hidden="true" customHeight="true" outlineLevel="0" collapsed="false">
      <c r="A163" s="215" t="s">
        <v>344</v>
      </c>
      <c r="B163" s="201" t="s">
        <v>123</v>
      </c>
      <c r="C163" s="284" t="s">
        <v>306</v>
      </c>
      <c r="D163" s="284" t="s">
        <v>127</v>
      </c>
      <c r="E163" s="204" t="s">
        <v>345</v>
      </c>
      <c r="F163" s="204"/>
      <c r="G163" s="204"/>
      <c r="H163" s="207" t="n">
        <f aca="false">H164</f>
        <v>0</v>
      </c>
      <c r="I163" s="207" t="n">
        <f aca="false">I164</f>
        <v>380000</v>
      </c>
      <c r="J163" s="207" t="n">
        <f aca="false">J164</f>
        <v>380000</v>
      </c>
      <c r="K163" s="207" t="n">
        <f aca="false">K164</f>
        <v>380000</v>
      </c>
      <c r="L163" s="207" t="n">
        <f aca="false">L164</f>
        <v>380000</v>
      </c>
      <c r="M163" s="207" t="n">
        <f aca="false">M164</f>
        <v>380000</v>
      </c>
      <c r="N163" s="207" t="n">
        <f aca="false">N164</f>
        <v>0</v>
      </c>
      <c r="O163" s="207" t="n">
        <f aca="false">O164</f>
        <v>0</v>
      </c>
      <c r="P163" s="130"/>
    </row>
    <row r="164" s="84" customFormat="true" ht="24.75" hidden="true" customHeight="true" outlineLevel="0" collapsed="false">
      <c r="A164" s="215" t="s">
        <v>346</v>
      </c>
      <c r="B164" s="201" t="s">
        <v>123</v>
      </c>
      <c r="C164" s="284" t="s">
        <v>306</v>
      </c>
      <c r="D164" s="284" t="s">
        <v>127</v>
      </c>
      <c r="E164" s="204" t="s">
        <v>345</v>
      </c>
      <c r="F164" s="204"/>
      <c r="G164" s="204"/>
      <c r="H164" s="207" t="n">
        <f aca="false">H165</f>
        <v>0</v>
      </c>
      <c r="I164" s="207" t="n">
        <f aca="false">I165</f>
        <v>380000</v>
      </c>
      <c r="J164" s="207" t="n">
        <f aca="false">J165</f>
        <v>380000</v>
      </c>
      <c r="K164" s="207" t="n">
        <f aca="false">K165</f>
        <v>380000</v>
      </c>
      <c r="L164" s="207" t="n">
        <f aca="false">L165</f>
        <v>380000</v>
      </c>
      <c r="M164" s="207" t="n">
        <f aca="false">M165</f>
        <v>380000</v>
      </c>
      <c r="N164" s="207" t="n">
        <f aca="false">N165</f>
        <v>0</v>
      </c>
      <c r="O164" s="207" t="n">
        <f aca="false">O165</f>
        <v>0</v>
      </c>
      <c r="P164" s="130"/>
    </row>
    <row r="165" s="84" customFormat="true" ht="24.75" hidden="true" customHeight="true" outlineLevel="0" collapsed="false">
      <c r="A165" s="208" t="s">
        <v>347</v>
      </c>
      <c r="B165" s="201" t="s">
        <v>123</v>
      </c>
      <c r="C165" s="284" t="s">
        <v>306</v>
      </c>
      <c r="D165" s="284" t="s">
        <v>127</v>
      </c>
      <c r="E165" s="204" t="s">
        <v>348</v>
      </c>
      <c r="F165" s="204"/>
      <c r="G165" s="204"/>
      <c r="H165" s="207" t="n">
        <f aca="false">H166+H167</f>
        <v>0</v>
      </c>
      <c r="I165" s="207" t="n">
        <f aca="false">I168+I170+I166</f>
        <v>380000</v>
      </c>
      <c r="J165" s="207" t="n">
        <f aca="false">J168+J170+J166</f>
        <v>380000</v>
      </c>
      <c r="K165" s="207" t="n">
        <f aca="false">K168+K170+K166</f>
        <v>380000</v>
      </c>
      <c r="L165" s="207" t="n">
        <f aca="false">L168+L170+L166</f>
        <v>380000</v>
      </c>
      <c r="M165" s="207" t="n">
        <f aca="false">M168+M170+M166</f>
        <v>380000</v>
      </c>
      <c r="N165" s="207"/>
      <c r="O165" s="207"/>
      <c r="P165" s="130"/>
    </row>
    <row r="166" s="84" customFormat="true" ht="24.75" hidden="true" customHeight="true" outlineLevel="0" collapsed="false">
      <c r="A166" s="213" t="s">
        <v>144</v>
      </c>
      <c r="B166" s="201" t="s">
        <v>123</v>
      </c>
      <c r="C166" s="284" t="s">
        <v>306</v>
      </c>
      <c r="D166" s="284" t="s">
        <v>127</v>
      </c>
      <c r="E166" s="204" t="s">
        <v>349</v>
      </c>
      <c r="F166" s="204"/>
      <c r="G166" s="204" t="s">
        <v>145</v>
      </c>
      <c r="H166" s="207"/>
      <c r="I166" s="207"/>
      <c r="J166" s="207"/>
      <c r="K166" s="207"/>
      <c r="L166" s="207"/>
      <c r="M166" s="207"/>
      <c r="N166" s="207"/>
      <c r="O166" s="207"/>
      <c r="P166" s="130"/>
    </row>
    <row r="167" s="84" customFormat="true" ht="24.75" hidden="true" customHeight="true" outlineLevel="0" collapsed="false">
      <c r="A167" s="215" t="s">
        <v>346</v>
      </c>
      <c r="B167" s="201" t="s">
        <v>123</v>
      </c>
      <c r="C167" s="284" t="s">
        <v>306</v>
      </c>
      <c r="D167" s="284" t="s">
        <v>127</v>
      </c>
      <c r="E167" s="204" t="s">
        <v>350</v>
      </c>
      <c r="F167" s="204"/>
      <c r="G167" s="204"/>
      <c r="H167" s="207" t="n">
        <f aca="false">H168+H170</f>
        <v>0</v>
      </c>
      <c r="I167" s="207" t="n">
        <f aca="false">I168+I170</f>
        <v>380000</v>
      </c>
      <c r="J167" s="207" t="n">
        <f aca="false">J168+J170</f>
        <v>380000</v>
      </c>
      <c r="K167" s="207" t="n">
        <f aca="false">K168+K170</f>
        <v>380000</v>
      </c>
      <c r="L167" s="207" t="n">
        <f aca="false">L168+L170</f>
        <v>380000</v>
      </c>
      <c r="M167" s="207" t="n">
        <f aca="false">M168+M170</f>
        <v>380000</v>
      </c>
      <c r="N167" s="207" t="n">
        <f aca="false">N168+N170</f>
        <v>0</v>
      </c>
      <c r="O167" s="207" t="n">
        <f aca="false">O168+O170</f>
        <v>0</v>
      </c>
      <c r="P167" s="130"/>
    </row>
    <row r="168" s="84" customFormat="true" ht="24.75" hidden="true" customHeight="true" outlineLevel="0" collapsed="false">
      <c r="A168" s="213" t="s">
        <v>144</v>
      </c>
      <c r="B168" s="201" t="s">
        <v>123</v>
      </c>
      <c r="C168" s="284" t="s">
        <v>306</v>
      </c>
      <c r="D168" s="284" t="s">
        <v>127</v>
      </c>
      <c r="E168" s="204" t="s">
        <v>350</v>
      </c>
      <c r="F168" s="204"/>
      <c r="G168" s="204" t="s">
        <v>145</v>
      </c>
      <c r="H168" s="207"/>
      <c r="I168" s="207" t="n">
        <v>377000</v>
      </c>
      <c r="J168" s="207" t="n">
        <v>377000</v>
      </c>
      <c r="K168" s="207" t="n">
        <v>377000</v>
      </c>
      <c r="L168" s="207" t="n">
        <v>377000</v>
      </c>
      <c r="M168" s="207" t="n">
        <v>377000</v>
      </c>
      <c r="N168" s="207"/>
      <c r="O168" s="207"/>
      <c r="P168" s="130"/>
    </row>
    <row r="169" s="84" customFormat="true" ht="24.75" hidden="true" customHeight="true" outlineLevel="0" collapsed="false">
      <c r="A169" s="213"/>
      <c r="B169" s="201"/>
      <c r="C169" s="284"/>
      <c r="D169" s="284"/>
      <c r="E169" s="209"/>
      <c r="F169" s="236"/>
      <c r="G169" s="204"/>
      <c r="H169" s="207"/>
      <c r="I169" s="231"/>
      <c r="J169" s="232"/>
      <c r="K169" s="232"/>
      <c r="L169" s="232"/>
      <c r="M169" s="232"/>
      <c r="N169" s="212" t="n">
        <f aca="false">H169*0.843*0.864</f>
        <v>0</v>
      </c>
      <c r="O169" s="187" t="n">
        <f aca="false">N169</f>
        <v>0</v>
      </c>
      <c r="P169" s="130"/>
    </row>
    <row r="170" s="84" customFormat="true" ht="24.75" hidden="true" customHeight="true" outlineLevel="0" collapsed="false">
      <c r="A170" s="215" t="s">
        <v>146</v>
      </c>
      <c r="B170" s="201" t="s">
        <v>123</v>
      </c>
      <c r="C170" s="284" t="s">
        <v>306</v>
      </c>
      <c r="D170" s="284" t="s">
        <v>127</v>
      </c>
      <c r="E170" s="204" t="s">
        <v>350</v>
      </c>
      <c r="F170" s="204"/>
      <c r="G170" s="204" t="s">
        <v>147</v>
      </c>
      <c r="H170" s="207"/>
      <c r="I170" s="207" t="n">
        <v>3000</v>
      </c>
      <c r="J170" s="207" t="n">
        <v>3000</v>
      </c>
      <c r="K170" s="207" t="n">
        <v>3000</v>
      </c>
      <c r="L170" s="207" t="n">
        <v>3000</v>
      </c>
      <c r="M170" s="207" t="n">
        <v>3000</v>
      </c>
      <c r="N170" s="207"/>
      <c r="O170" s="207"/>
      <c r="P170" s="130"/>
    </row>
    <row r="171" s="84" customFormat="true" ht="24.75" hidden="false" customHeight="true" outlineLevel="0" collapsed="false">
      <c r="A171" s="332" t="s">
        <v>351</v>
      </c>
      <c r="B171" s="188" t="s">
        <v>123</v>
      </c>
      <c r="C171" s="333" t="s">
        <v>306</v>
      </c>
      <c r="D171" s="333" t="s">
        <v>207</v>
      </c>
      <c r="E171" s="334"/>
      <c r="F171" s="335"/>
      <c r="G171" s="333"/>
      <c r="H171" s="336" t="n">
        <f aca="false">H172</f>
        <v>240000</v>
      </c>
      <c r="I171" s="337" t="n">
        <f aca="false">I172+I209</f>
        <v>6000</v>
      </c>
      <c r="J171" s="337" t="n">
        <f aca="false">J172+J209</f>
        <v>6000</v>
      </c>
      <c r="K171" s="337" t="n">
        <f aca="false">K172+K209</f>
        <v>6000</v>
      </c>
      <c r="L171" s="337" t="n">
        <f aca="false">L172+L209</f>
        <v>6000</v>
      </c>
      <c r="M171" s="337" t="n">
        <f aca="false">M172+M209</f>
        <v>6000</v>
      </c>
      <c r="N171" s="336" t="n">
        <f aca="false">N172+N209</f>
        <v>250000</v>
      </c>
      <c r="O171" s="336" t="n">
        <f aca="false">O172+O209</f>
        <v>250000</v>
      </c>
      <c r="P171" s="130"/>
    </row>
    <row r="172" s="145" customFormat="true" ht="75.75" hidden="false" customHeight="true" outlineLevel="0" collapsed="false">
      <c r="A172" s="338" t="s">
        <v>352</v>
      </c>
      <c r="B172" s="194" t="s">
        <v>123</v>
      </c>
      <c r="C172" s="333" t="s">
        <v>306</v>
      </c>
      <c r="D172" s="339" t="s">
        <v>207</v>
      </c>
      <c r="E172" s="340" t="s">
        <v>353</v>
      </c>
      <c r="F172" s="341" t="s">
        <v>152</v>
      </c>
      <c r="G172" s="342"/>
      <c r="H172" s="343" t="n">
        <f aca="false">H173</f>
        <v>240000</v>
      </c>
      <c r="I172" s="344" t="n">
        <f aca="false">I173</f>
        <v>6000</v>
      </c>
      <c r="J172" s="344" t="n">
        <f aca="false">J173</f>
        <v>6000</v>
      </c>
      <c r="K172" s="344" t="n">
        <f aca="false">K173</f>
        <v>6000</v>
      </c>
      <c r="L172" s="344" t="n">
        <f aca="false">L173</f>
        <v>6000</v>
      </c>
      <c r="M172" s="344" t="n">
        <f aca="false">M173</f>
        <v>6000</v>
      </c>
      <c r="N172" s="343" t="n">
        <f aca="false">N173</f>
        <v>250000</v>
      </c>
      <c r="O172" s="343" t="n">
        <f aca="false">O173</f>
        <v>250000</v>
      </c>
      <c r="P172" s="344" t="n">
        <f aca="false">P173</f>
        <v>0</v>
      </c>
      <c r="Q172" s="143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</row>
    <row r="173" s="54" customFormat="true" ht="60.75" hidden="false" customHeight="true" outlineLevel="0" collapsed="false">
      <c r="A173" s="345" t="s">
        <v>354</v>
      </c>
      <c r="B173" s="201" t="s">
        <v>123</v>
      </c>
      <c r="C173" s="346" t="s">
        <v>306</v>
      </c>
      <c r="D173" s="347" t="s">
        <v>207</v>
      </c>
      <c r="E173" s="348" t="s">
        <v>313</v>
      </c>
      <c r="F173" s="349" t="s">
        <v>152</v>
      </c>
      <c r="G173" s="350"/>
      <c r="H173" s="343" t="n">
        <f aca="false">H205</f>
        <v>240000</v>
      </c>
      <c r="I173" s="344" t="n">
        <f aca="false">I199+I202+I205</f>
        <v>6000</v>
      </c>
      <c r="J173" s="344" t="n">
        <f aca="false">J199+J202+J205</f>
        <v>6000</v>
      </c>
      <c r="K173" s="344" t="n">
        <f aca="false">K199+K202+K205</f>
        <v>6000</v>
      </c>
      <c r="L173" s="344" t="n">
        <f aca="false">L199+L202+L205</f>
        <v>6000</v>
      </c>
      <c r="M173" s="344" t="n">
        <f aca="false">M199+M202+M205</f>
        <v>6000</v>
      </c>
      <c r="N173" s="343" t="n">
        <f aca="false">N205</f>
        <v>250000</v>
      </c>
      <c r="O173" s="343" t="n">
        <f aca="false">O205</f>
        <v>250000</v>
      </c>
      <c r="P173" s="137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</row>
    <row r="174" s="54" customFormat="true" ht="24.75" hidden="true" customHeight="true" outlineLevel="0" collapsed="false">
      <c r="A174" s="351" t="s">
        <v>355</v>
      </c>
      <c r="B174" s="352" t="s">
        <v>123</v>
      </c>
      <c r="C174" s="353" t="s">
        <v>306</v>
      </c>
      <c r="D174" s="354" t="s">
        <v>207</v>
      </c>
      <c r="E174" s="355" t="s">
        <v>356</v>
      </c>
      <c r="F174" s="356" t="s">
        <v>152</v>
      </c>
      <c r="G174" s="357"/>
      <c r="H174" s="344" t="n">
        <f aca="false">H175</f>
        <v>0</v>
      </c>
      <c r="I174" s="210"/>
      <c r="J174" s="211"/>
      <c r="K174" s="211"/>
      <c r="L174" s="211"/>
      <c r="M174" s="211"/>
      <c r="N174" s="319" t="n">
        <f aca="false">N175</f>
        <v>0</v>
      </c>
      <c r="O174" s="187" t="n">
        <f aca="false">N174</f>
        <v>0</v>
      </c>
      <c r="P174" s="137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</row>
    <row r="175" s="54" customFormat="true" ht="24.75" hidden="true" customHeight="true" outlineLevel="0" collapsed="false">
      <c r="A175" s="358" t="s">
        <v>357</v>
      </c>
      <c r="B175" s="201" t="s">
        <v>123</v>
      </c>
      <c r="C175" s="346" t="s">
        <v>306</v>
      </c>
      <c r="D175" s="347" t="s">
        <v>207</v>
      </c>
      <c r="E175" s="348" t="s">
        <v>358</v>
      </c>
      <c r="F175" s="349" t="s">
        <v>359</v>
      </c>
      <c r="G175" s="350"/>
      <c r="H175" s="344" t="n">
        <f aca="false">H176</f>
        <v>0</v>
      </c>
      <c r="I175" s="210"/>
      <c r="J175" s="211"/>
      <c r="K175" s="211"/>
      <c r="L175" s="211"/>
      <c r="M175" s="211"/>
      <c r="N175" s="319" t="n">
        <f aca="false">N176</f>
        <v>0</v>
      </c>
      <c r="O175" s="187" t="n">
        <f aca="false">N175</f>
        <v>0</v>
      </c>
      <c r="P175" s="137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</row>
    <row r="176" s="54" customFormat="true" ht="24.75" hidden="true" customHeight="true" outlineLevel="0" collapsed="false">
      <c r="A176" s="359" t="s">
        <v>144</v>
      </c>
      <c r="B176" s="201" t="s">
        <v>123</v>
      </c>
      <c r="C176" s="346" t="s">
        <v>306</v>
      </c>
      <c r="D176" s="347" t="s">
        <v>207</v>
      </c>
      <c r="E176" s="348" t="s">
        <v>360</v>
      </c>
      <c r="F176" s="349" t="s">
        <v>359</v>
      </c>
      <c r="G176" s="350" t="s">
        <v>145</v>
      </c>
      <c r="H176" s="344"/>
      <c r="I176" s="210"/>
      <c r="J176" s="211"/>
      <c r="K176" s="211"/>
      <c r="L176" s="211"/>
      <c r="M176" s="211"/>
      <c r="N176" s="319" t="n">
        <f aca="false">N177</f>
        <v>0</v>
      </c>
      <c r="O176" s="187" t="n">
        <f aca="false">N176</f>
        <v>0</v>
      </c>
      <c r="P176" s="137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</row>
    <row r="177" s="54" customFormat="true" ht="24.75" hidden="true" customHeight="true" outlineLevel="0" collapsed="false">
      <c r="A177" s="351" t="s">
        <v>361</v>
      </c>
      <c r="B177" s="201" t="s">
        <v>123</v>
      </c>
      <c r="C177" s="346" t="s">
        <v>306</v>
      </c>
      <c r="D177" s="347" t="s">
        <v>207</v>
      </c>
      <c r="E177" s="360" t="s">
        <v>362</v>
      </c>
      <c r="F177" s="349" t="s">
        <v>152</v>
      </c>
      <c r="G177" s="350"/>
      <c r="H177" s="344" t="n">
        <f aca="false">H178</f>
        <v>0</v>
      </c>
      <c r="I177" s="210"/>
      <c r="J177" s="211"/>
      <c r="K177" s="211"/>
      <c r="L177" s="211"/>
      <c r="M177" s="211"/>
      <c r="N177" s="322" t="n">
        <f aca="false">N178</f>
        <v>0</v>
      </c>
      <c r="O177" s="207" t="n">
        <f aca="false">O178</f>
        <v>0</v>
      </c>
      <c r="P177" s="137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</row>
    <row r="178" s="53" customFormat="true" ht="24.75" hidden="true" customHeight="true" outlineLevel="0" collapsed="false">
      <c r="A178" s="358" t="s">
        <v>363</v>
      </c>
      <c r="B178" s="201" t="s">
        <v>123</v>
      </c>
      <c r="C178" s="346" t="s">
        <v>306</v>
      </c>
      <c r="D178" s="347" t="s">
        <v>207</v>
      </c>
      <c r="E178" s="348" t="s">
        <v>362</v>
      </c>
      <c r="F178" s="349" t="s">
        <v>364</v>
      </c>
      <c r="G178" s="350"/>
      <c r="H178" s="344" t="n">
        <f aca="false">H179</f>
        <v>0</v>
      </c>
      <c r="I178" s="210" t="s">
        <v>365</v>
      </c>
      <c r="J178" s="211"/>
      <c r="K178" s="211"/>
      <c r="L178" s="211"/>
      <c r="M178" s="211"/>
      <c r="N178" s="322" t="n">
        <f aca="false">N179</f>
        <v>0</v>
      </c>
      <c r="O178" s="207" t="n">
        <f aca="false">O179</f>
        <v>0</v>
      </c>
      <c r="P178" s="137"/>
    </row>
    <row r="179" s="53" customFormat="true" ht="24.75" hidden="true" customHeight="true" outlineLevel="0" collapsed="false">
      <c r="A179" s="361" t="s">
        <v>144</v>
      </c>
      <c r="B179" s="201" t="s">
        <v>123</v>
      </c>
      <c r="C179" s="346" t="s">
        <v>306</v>
      </c>
      <c r="D179" s="347" t="s">
        <v>207</v>
      </c>
      <c r="E179" s="348" t="s">
        <v>362</v>
      </c>
      <c r="F179" s="349" t="s">
        <v>364</v>
      </c>
      <c r="G179" s="350" t="s">
        <v>145</v>
      </c>
      <c r="H179" s="344"/>
      <c r="I179" s="210" t="s">
        <v>366</v>
      </c>
      <c r="J179" s="211"/>
      <c r="K179" s="211"/>
      <c r="L179" s="211"/>
      <c r="M179" s="211"/>
      <c r="N179" s="212"/>
      <c r="O179" s="207"/>
      <c r="P179" s="137"/>
      <c r="Q179" s="214" t="n">
        <f aca="false">H179+42870</f>
        <v>42870</v>
      </c>
    </row>
    <row r="180" s="53" customFormat="true" ht="24.75" hidden="true" customHeight="true" outlineLevel="0" collapsed="false">
      <c r="A180" s="362" t="s">
        <v>367</v>
      </c>
      <c r="B180" s="201" t="s">
        <v>123</v>
      </c>
      <c r="C180" s="346" t="s">
        <v>306</v>
      </c>
      <c r="D180" s="347" t="s">
        <v>207</v>
      </c>
      <c r="E180" s="363" t="s">
        <v>368</v>
      </c>
      <c r="F180" s="364" t="s">
        <v>152</v>
      </c>
      <c r="G180" s="350"/>
      <c r="H180" s="344" t="n">
        <f aca="false">H181</f>
        <v>0</v>
      </c>
      <c r="I180" s="210"/>
      <c r="J180" s="211"/>
      <c r="K180" s="211"/>
      <c r="L180" s="211"/>
      <c r="M180" s="211"/>
      <c r="N180" s="212" t="n">
        <f aca="false">H180*0.843*0.864</f>
        <v>0</v>
      </c>
      <c r="O180" s="207" t="n">
        <f aca="false">N180</f>
        <v>0</v>
      </c>
      <c r="P180" s="137"/>
    </row>
    <row r="181" s="54" customFormat="true" ht="24.75" hidden="true" customHeight="true" outlineLevel="0" collapsed="false">
      <c r="A181" s="345" t="s">
        <v>363</v>
      </c>
      <c r="B181" s="201" t="s">
        <v>123</v>
      </c>
      <c r="C181" s="346" t="s">
        <v>306</v>
      </c>
      <c r="D181" s="347" t="s">
        <v>207</v>
      </c>
      <c r="E181" s="348" t="s">
        <v>369</v>
      </c>
      <c r="F181" s="349" t="s">
        <v>364</v>
      </c>
      <c r="G181" s="350"/>
      <c r="H181" s="344" t="n">
        <f aca="false">H182</f>
        <v>0</v>
      </c>
      <c r="I181" s="210"/>
      <c r="J181" s="211"/>
      <c r="K181" s="211"/>
      <c r="L181" s="211"/>
      <c r="M181" s="211"/>
      <c r="N181" s="212" t="n">
        <f aca="false">H181*0.843*0.864</f>
        <v>0</v>
      </c>
      <c r="O181" s="207" t="n">
        <f aca="false">N181</f>
        <v>0</v>
      </c>
      <c r="P181" s="137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</row>
    <row r="182" s="53" customFormat="true" ht="24.75" hidden="true" customHeight="true" outlineLevel="0" collapsed="false">
      <c r="A182" s="365" t="s">
        <v>144</v>
      </c>
      <c r="B182" s="201" t="s">
        <v>123</v>
      </c>
      <c r="C182" s="346" t="s">
        <v>306</v>
      </c>
      <c r="D182" s="347" t="s">
        <v>207</v>
      </c>
      <c r="E182" s="348" t="s">
        <v>369</v>
      </c>
      <c r="F182" s="349" t="s">
        <v>364</v>
      </c>
      <c r="G182" s="350" t="s">
        <v>145</v>
      </c>
      <c r="H182" s="344"/>
      <c r="I182" s="210"/>
      <c r="J182" s="211"/>
      <c r="K182" s="211"/>
      <c r="L182" s="211"/>
      <c r="M182" s="211"/>
      <c r="N182" s="212" t="n">
        <f aca="false">H182*0.843*0.864</f>
        <v>0</v>
      </c>
      <c r="O182" s="207" t="n">
        <f aca="false">N182</f>
        <v>0</v>
      </c>
      <c r="P182" s="137"/>
    </row>
    <row r="183" s="53" customFormat="true" ht="24.75" hidden="true" customHeight="true" outlineLevel="0" collapsed="false">
      <c r="A183" s="366" t="s">
        <v>146</v>
      </c>
      <c r="B183" s="201" t="s">
        <v>123</v>
      </c>
      <c r="C183" s="202" t="s">
        <v>306</v>
      </c>
      <c r="D183" s="203" t="s">
        <v>207</v>
      </c>
      <c r="E183" s="299" t="s">
        <v>370</v>
      </c>
      <c r="F183" s="367" t="s">
        <v>371</v>
      </c>
      <c r="G183" s="205" t="s">
        <v>147</v>
      </c>
      <c r="H183" s="206"/>
      <c r="I183" s="210"/>
      <c r="J183" s="211"/>
      <c r="K183" s="211"/>
      <c r="L183" s="211"/>
      <c r="M183" s="211"/>
      <c r="N183" s="212" t="n">
        <f aca="false">H183*0.843*0.864</f>
        <v>0</v>
      </c>
      <c r="O183" s="207" t="n">
        <f aca="false">N183</f>
        <v>0</v>
      </c>
      <c r="P183" s="137"/>
    </row>
    <row r="184" s="53" customFormat="true" ht="24.75" hidden="true" customHeight="true" outlineLevel="0" collapsed="false">
      <c r="A184" s="366" t="s">
        <v>372</v>
      </c>
      <c r="B184" s="201" t="s">
        <v>123</v>
      </c>
      <c r="C184" s="202" t="s">
        <v>306</v>
      </c>
      <c r="D184" s="203" t="s">
        <v>207</v>
      </c>
      <c r="E184" s="299" t="s">
        <v>362</v>
      </c>
      <c r="F184" s="367" t="s">
        <v>152</v>
      </c>
      <c r="G184" s="205"/>
      <c r="H184" s="206" t="n">
        <f aca="false">H185</f>
        <v>0</v>
      </c>
      <c r="I184" s="210"/>
      <c r="J184" s="211"/>
      <c r="K184" s="211"/>
      <c r="L184" s="211"/>
      <c r="M184" s="211"/>
      <c r="N184" s="212" t="n">
        <f aca="false">H184*0.843*0.864</f>
        <v>0</v>
      </c>
      <c r="O184" s="207" t="n">
        <f aca="false">N184</f>
        <v>0</v>
      </c>
      <c r="P184" s="137"/>
    </row>
    <row r="185" s="53" customFormat="true" ht="24.75" hidden="true" customHeight="true" outlineLevel="0" collapsed="false">
      <c r="A185" s="368" t="s">
        <v>363</v>
      </c>
      <c r="B185" s="201" t="s">
        <v>123</v>
      </c>
      <c r="C185" s="202" t="s">
        <v>306</v>
      </c>
      <c r="D185" s="203" t="s">
        <v>207</v>
      </c>
      <c r="E185" s="299" t="s">
        <v>362</v>
      </c>
      <c r="F185" s="367" t="s">
        <v>364</v>
      </c>
      <c r="G185" s="205"/>
      <c r="H185" s="206" t="n">
        <f aca="false">H186</f>
        <v>0</v>
      </c>
      <c r="I185" s="210"/>
      <c r="J185" s="211"/>
      <c r="K185" s="211"/>
      <c r="L185" s="211"/>
      <c r="M185" s="211"/>
      <c r="N185" s="212" t="n">
        <f aca="false">H185*0.843*0.864</f>
        <v>0</v>
      </c>
      <c r="O185" s="207" t="n">
        <f aca="false">N185</f>
        <v>0</v>
      </c>
      <c r="P185" s="137"/>
    </row>
    <row r="186" s="53" customFormat="true" ht="24.75" hidden="true" customHeight="true" outlineLevel="0" collapsed="false">
      <c r="A186" s="359" t="s">
        <v>144</v>
      </c>
      <c r="B186" s="201" t="s">
        <v>123</v>
      </c>
      <c r="C186" s="202" t="s">
        <v>306</v>
      </c>
      <c r="D186" s="203" t="s">
        <v>207</v>
      </c>
      <c r="E186" s="299" t="s">
        <v>362</v>
      </c>
      <c r="F186" s="367" t="s">
        <v>364</v>
      </c>
      <c r="G186" s="205" t="s">
        <v>145</v>
      </c>
      <c r="H186" s="206"/>
      <c r="I186" s="210"/>
      <c r="J186" s="211"/>
      <c r="K186" s="211"/>
      <c r="L186" s="211"/>
      <c r="M186" s="211"/>
      <c r="N186" s="212" t="n">
        <f aca="false">H186*0.843*0.864</f>
        <v>0</v>
      </c>
      <c r="O186" s="207" t="n">
        <f aca="false">N186</f>
        <v>0</v>
      </c>
      <c r="P186" s="137"/>
    </row>
    <row r="187" s="53" customFormat="true" ht="0.75" hidden="true" customHeight="true" outlineLevel="0" collapsed="false">
      <c r="A187" s="366" t="s">
        <v>373</v>
      </c>
      <c r="B187" s="201" t="s">
        <v>123</v>
      </c>
      <c r="C187" s="202" t="s">
        <v>306</v>
      </c>
      <c r="D187" s="203" t="s">
        <v>207</v>
      </c>
      <c r="E187" s="299" t="s">
        <v>369</v>
      </c>
      <c r="F187" s="367" t="s">
        <v>152</v>
      </c>
      <c r="G187" s="205"/>
      <c r="H187" s="206" t="n">
        <f aca="false">H188+H190</f>
        <v>0</v>
      </c>
      <c r="I187" s="210"/>
      <c r="J187" s="211"/>
      <c r="K187" s="211"/>
      <c r="L187" s="211"/>
      <c r="M187" s="211"/>
      <c r="N187" s="212" t="n">
        <f aca="false">H187*0.843*0.864</f>
        <v>0</v>
      </c>
      <c r="O187" s="207" t="n">
        <f aca="false">N187</f>
        <v>0</v>
      </c>
      <c r="P187" s="137"/>
    </row>
    <row r="188" s="53" customFormat="true" ht="24.75" hidden="true" customHeight="true" outlineLevel="0" collapsed="false">
      <c r="A188" s="369" t="s">
        <v>374</v>
      </c>
      <c r="B188" s="201" t="s">
        <v>123</v>
      </c>
      <c r="C188" s="202" t="s">
        <v>306</v>
      </c>
      <c r="D188" s="203" t="s">
        <v>207</v>
      </c>
      <c r="E188" s="299" t="s">
        <v>375</v>
      </c>
      <c r="F188" s="367" t="s">
        <v>376</v>
      </c>
      <c r="G188" s="205"/>
      <c r="H188" s="206" t="n">
        <f aca="false">H189</f>
        <v>0</v>
      </c>
      <c r="I188" s="210"/>
      <c r="J188" s="211"/>
      <c r="K188" s="211"/>
      <c r="L188" s="211"/>
      <c r="M188" s="211"/>
      <c r="N188" s="212" t="n">
        <f aca="false">H188*0.843*0.864</f>
        <v>0</v>
      </c>
      <c r="O188" s="207" t="n">
        <f aca="false">N188</f>
        <v>0</v>
      </c>
      <c r="P188" s="137"/>
    </row>
    <row r="189" s="53" customFormat="true" ht="29.25" hidden="true" customHeight="true" outlineLevel="0" collapsed="false">
      <c r="A189" s="449" t="s">
        <v>144</v>
      </c>
      <c r="B189" s="201" t="s">
        <v>123</v>
      </c>
      <c r="C189" s="202" t="s">
        <v>306</v>
      </c>
      <c r="D189" s="203" t="s">
        <v>207</v>
      </c>
      <c r="E189" s="299" t="s">
        <v>369</v>
      </c>
      <c r="F189" s="367" t="s">
        <v>376</v>
      </c>
      <c r="G189" s="205" t="s">
        <v>145</v>
      </c>
      <c r="H189" s="206"/>
      <c r="I189" s="210"/>
      <c r="J189" s="211"/>
      <c r="K189" s="211"/>
      <c r="L189" s="211"/>
      <c r="M189" s="211"/>
      <c r="N189" s="212" t="n">
        <f aca="false">H189*0.843*0.864</f>
        <v>0</v>
      </c>
      <c r="O189" s="207" t="n">
        <f aca="false">N189</f>
        <v>0</v>
      </c>
      <c r="P189" s="137"/>
    </row>
    <row r="190" s="53" customFormat="true" ht="24.75" hidden="true" customHeight="true" outlineLevel="0" collapsed="false">
      <c r="A190" s="369" t="s">
        <v>377</v>
      </c>
      <c r="B190" s="201" t="s">
        <v>123</v>
      </c>
      <c r="C190" s="202" t="s">
        <v>306</v>
      </c>
      <c r="D190" s="203" t="s">
        <v>207</v>
      </c>
      <c r="E190" s="299" t="s">
        <v>375</v>
      </c>
      <c r="F190" s="367" t="s">
        <v>364</v>
      </c>
      <c r="G190" s="205"/>
      <c r="H190" s="206" t="n">
        <f aca="false">H191</f>
        <v>0</v>
      </c>
      <c r="I190" s="210"/>
      <c r="J190" s="211"/>
      <c r="K190" s="211"/>
      <c r="L190" s="211"/>
      <c r="M190" s="211"/>
      <c r="N190" s="212" t="n">
        <f aca="false">H190*0.843*0.864</f>
        <v>0</v>
      </c>
      <c r="O190" s="207" t="n">
        <f aca="false">N190</f>
        <v>0</v>
      </c>
      <c r="P190" s="137"/>
    </row>
    <row r="191" s="53" customFormat="true" ht="24.75" hidden="true" customHeight="true" outlineLevel="0" collapsed="false">
      <c r="A191" s="359" t="s">
        <v>144</v>
      </c>
      <c r="B191" s="201" t="s">
        <v>123</v>
      </c>
      <c r="C191" s="202" t="s">
        <v>306</v>
      </c>
      <c r="D191" s="203" t="s">
        <v>207</v>
      </c>
      <c r="E191" s="299" t="s">
        <v>375</v>
      </c>
      <c r="F191" s="367" t="s">
        <v>364</v>
      </c>
      <c r="G191" s="205" t="s">
        <v>145</v>
      </c>
      <c r="H191" s="206"/>
      <c r="I191" s="210"/>
      <c r="J191" s="211"/>
      <c r="K191" s="211"/>
      <c r="L191" s="211"/>
      <c r="M191" s="211"/>
      <c r="N191" s="212" t="n">
        <f aca="false">H191*0.843*0.864</f>
        <v>0</v>
      </c>
      <c r="O191" s="207" t="n">
        <f aca="false">N191</f>
        <v>0</v>
      </c>
      <c r="P191" s="137"/>
    </row>
    <row r="192" s="53" customFormat="true" ht="24.75" hidden="true" customHeight="true" outlineLevel="0" collapsed="false">
      <c r="A192" s="369" t="s">
        <v>378</v>
      </c>
      <c r="B192" s="201" t="s">
        <v>123</v>
      </c>
      <c r="C192" s="202" t="s">
        <v>306</v>
      </c>
      <c r="D192" s="203" t="s">
        <v>207</v>
      </c>
      <c r="E192" s="299" t="s">
        <v>379</v>
      </c>
      <c r="F192" s="367" t="s">
        <v>152</v>
      </c>
      <c r="G192" s="205"/>
      <c r="H192" s="206" t="n">
        <f aca="false">H193</f>
        <v>0</v>
      </c>
      <c r="I192" s="210"/>
      <c r="J192" s="211"/>
      <c r="K192" s="211"/>
      <c r="L192" s="211"/>
      <c r="M192" s="211"/>
      <c r="N192" s="212" t="n">
        <f aca="false">H192*0.843*0.864</f>
        <v>0</v>
      </c>
      <c r="O192" s="207" t="n">
        <f aca="false">N192</f>
        <v>0</v>
      </c>
      <c r="P192" s="137"/>
    </row>
    <row r="193" s="53" customFormat="true" ht="24.75" hidden="true" customHeight="true" outlineLevel="0" collapsed="false">
      <c r="A193" s="368" t="s">
        <v>363</v>
      </c>
      <c r="B193" s="201" t="s">
        <v>123</v>
      </c>
      <c r="C193" s="202" t="s">
        <v>306</v>
      </c>
      <c r="D193" s="203" t="s">
        <v>207</v>
      </c>
      <c r="E193" s="299" t="s">
        <v>379</v>
      </c>
      <c r="F193" s="367" t="s">
        <v>364</v>
      </c>
      <c r="G193" s="205"/>
      <c r="H193" s="206" t="n">
        <f aca="false">H194</f>
        <v>0</v>
      </c>
      <c r="I193" s="210"/>
      <c r="J193" s="211"/>
      <c r="K193" s="211"/>
      <c r="L193" s="211"/>
      <c r="M193" s="211"/>
      <c r="N193" s="212" t="n">
        <f aca="false">H193*0.843*0.864</f>
        <v>0</v>
      </c>
      <c r="O193" s="207" t="n">
        <f aca="false">N193</f>
        <v>0</v>
      </c>
      <c r="P193" s="137"/>
    </row>
    <row r="194" s="53" customFormat="true" ht="24.75" hidden="true" customHeight="true" outlineLevel="0" collapsed="false">
      <c r="A194" s="370" t="s">
        <v>290</v>
      </c>
      <c r="B194" s="201" t="s">
        <v>123</v>
      </c>
      <c r="C194" s="202" t="s">
        <v>306</v>
      </c>
      <c r="D194" s="203" t="s">
        <v>207</v>
      </c>
      <c r="E194" s="299" t="s">
        <v>379</v>
      </c>
      <c r="F194" s="367" t="s">
        <v>364</v>
      </c>
      <c r="G194" s="205" t="s">
        <v>145</v>
      </c>
      <c r="H194" s="206"/>
      <c r="I194" s="210"/>
      <c r="J194" s="211"/>
      <c r="K194" s="211"/>
      <c r="L194" s="211"/>
      <c r="M194" s="211"/>
      <c r="N194" s="212" t="n">
        <f aca="false">H194*0.843*0.864</f>
        <v>0</v>
      </c>
      <c r="O194" s="207" t="n">
        <f aca="false">N194</f>
        <v>0</v>
      </c>
      <c r="P194" s="137"/>
    </row>
    <row r="195" s="53" customFormat="true" ht="24.75" hidden="true" customHeight="true" outlineLevel="0" collapsed="false">
      <c r="A195" s="366"/>
      <c r="B195" s="201"/>
      <c r="C195" s="202"/>
      <c r="D195" s="203"/>
      <c r="E195" s="299"/>
      <c r="F195" s="367"/>
      <c r="G195" s="205"/>
      <c r="H195" s="206"/>
      <c r="I195" s="210"/>
      <c r="J195" s="211"/>
      <c r="K195" s="211"/>
      <c r="L195" s="211"/>
      <c r="M195" s="211"/>
      <c r="N195" s="212" t="n">
        <f aca="false">H195*0.843*0.864</f>
        <v>0</v>
      </c>
      <c r="O195" s="207" t="n">
        <f aca="false">N195</f>
        <v>0</v>
      </c>
      <c r="P195" s="137"/>
    </row>
    <row r="196" s="53" customFormat="true" ht="24.75" hidden="true" customHeight="true" outlineLevel="0" collapsed="false">
      <c r="A196" s="371" t="s">
        <v>380</v>
      </c>
      <c r="B196" s="201" t="s">
        <v>123</v>
      </c>
      <c r="C196" s="202" t="s">
        <v>306</v>
      </c>
      <c r="D196" s="203" t="s">
        <v>207</v>
      </c>
      <c r="E196" s="372" t="s">
        <v>381</v>
      </c>
      <c r="F196" s="372"/>
      <c r="G196" s="205"/>
      <c r="H196" s="206"/>
      <c r="I196" s="210"/>
      <c r="J196" s="211"/>
      <c r="K196" s="211"/>
      <c r="L196" s="211"/>
      <c r="M196" s="211"/>
      <c r="N196" s="212" t="n">
        <f aca="false">H196*0.843*0.864</f>
        <v>0</v>
      </c>
      <c r="O196" s="207" t="n">
        <f aca="false">N196</f>
        <v>0</v>
      </c>
      <c r="P196" s="137"/>
    </row>
    <row r="197" s="53" customFormat="true" ht="24.75" hidden="true" customHeight="true" outlineLevel="0" collapsed="false">
      <c r="A197" s="370" t="s">
        <v>290</v>
      </c>
      <c r="B197" s="201" t="s">
        <v>123</v>
      </c>
      <c r="C197" s="202" t="s">
        <v>306</v>
      </c>
      <c r="D197" s="203" t="s">
        <v>207</v>
      </c>
      <c r="E197" s="372" t="s">
        <v>381</v>
      </c>
      <c r="F197" s="372"/>
      <c r="G197" s="205" t="s">
        <v>145</v>
      </c>
      <c r="H197" s="206"/>
      <c r="I197" s="210"/>
      <c r="J197" s="211"/>
      <c r="K197" s="211"/>
      <c r="L197" s="211"/>
      <c r="M197" s="211"/>
      <c r="N197" s="212" t="n">
        <f aca="false">H197*0.843*0.864</f>
        <v>0</v>
      </c>
      <c r="O197" s="207" t="n">
        <f aca="false">N197</f>
        <v>0</v>
      </c>
      <c r="P197" s="137"/>
    </row>
    <row r="198" s="53" customFormat="true" ht="24.75" hidden="true" customHeight="true" outlineLevel="0" collapsed="false">
      <c r="A198" s="366" t="s">
        <v>382</v>
      </c>
      <c r="B198" s="201" t="s">
        <v>123</v>
      </c>
      <c r="C198" s="202" t="s">
        <v>306</v>
      </c>
      <c r="D198" s="203" t="s">
        <v>207</v>
      </c>
      <c r="E198" s="299" t="s">
        <v>383</v>
      </c>
      <c r="F198" s="235" t="s">
        <v>152</v>
      </c>
      <c r="G198" s="205"/>
      <c r="H198" s="206" t="n">
        <f aca="false">H202+H205</f>
        <v>341730</v>
      </c>
      <c r="I198" s="210"/>
      <c r="J198" s="211"/>
      <c r="K198" s="211"/>
      <c r="L198" s="211"/>
      <c r="M198" s="211"/>
      <c r="N198" s="212" t="n">
        <f aca="false">H198*0.843*0.864</f>
        <v>248899.72896</v>
      </c>
      <c r="O198" s="207" t="n">
        <f aca="false">N198</f>
        <v>248899.72896</v>
      </c>
      <c r="P198" s="137"/>
    </row>
    <row r="199" s="53" customFormat="true" ht="24.75" hidden="true" customHeight="true" outlineLevel="0" collapsed="false">
      <c r="A199" s="373" t="s">
        <v>355</v>
      </c>
      <c r="B199" s="201" t="s">
        <v>123</v>
      </c>
      <c r="C199" s="202" t="s">
        <v>306</v>
      </c>
      <c r="D199" s="203" t="s">
        <v>207</v>
      </c>
      <c r="E199" s="204" t="s">
        <v>384</v>
      </c>
      <c r="F199" s="204"/>
      <c r="G199" s="205"/>
      <c r="H199" s="206" t="n">
        <f aca="false">H200</f>
        <v>110000</v>
      </c>
      <c r="I199" s="206" t="n">
        <f aca="false">I200</f>
        <v>3000</v>
      </c>
      <c r="J199" s="206" t="n">
        <f aca="false">J200</f>
        <v>3000</v>
      </c>
      <c r="K199" s="206" t="n">
        <f aca="false">K200</f>
        <v>3000</v>
      </c>
      <c r="L199" s="206" t="n">
        <f aca="false">L200</f>
        <v>3000</v>
      </c>
      <c r="M199" s="206" t="n">
        <f aca="false">M200</f>
        <v>3000</v>
      </c>
      <c r="N199" s="206" t="n">
        <f aca="false">N200</f>
        <v>2000</v>
      </c>
      <c r="O199" s="207" t="n">
        <f aca="false">N199</f>
        <v>2000</v>
      </c>
      <c r="P199" s="137"/>
    </row>
    <row r="200" s="53" customFormat="true" ht="24.75" hidden="true" customHeight="true" outlineLevel="0" collapsed="false">
      <c r="A200" s="358" t="s">
        <v>357</v>
      </c>
      <c r="B200" s="201" t="s">
        <v>123</v>
      </c>
      <c r="C200" s="202" t="s">
        <v>306</v>
      </c>
      <c r="D200" s="203" t="s">
        <v>207</v>
      </c>
      <c r="E200" s="204" t="s">
        <v>385</v>
      </c>
      <c r="F200" s="204"/>
      <c r="G200" s="205"/>
      <c r="H200" s="206" t="n">
        <f aca="false">H201</f>
        <v>110000</v>
      </c>
      <c r="I200" s="206" t="n">
        <v>3000</v>
      </c>
      <c r="J200" s="206" t="n">
        <v>3000</v>
      </c>
      <c r="K200" s="206" t="n">
        <v>3000</v>
      </c>
      <c r="L200" s="206" t="n">
        <v>3000</v>
      </c>
      <c r="M200" s="206" t="n">
        <v>3000</v>
      </c>
      <c r="N200" s="206" t="n">
        <v>2000</v>
      </c>
      <c r="O200" s="207" t="n">
        <f aca="false">N200</f>
        <v>2000</v>
      </c>
      <c r="P200" s="137"/>
    </row>
    <row r="201" s="53" customFormat="true" ht="24.75" hidden="true" customHeight="true" outlineLevel="0" collapsed="false">
      <c r="A201" s="359" t="s">
        <v>144</v>
      </c>
      <c r="B201" s="183" t="s">
        <v>123</v>
      </c>
      <c r="C201" s="202" t="s">
        <v>306</v>
      </c>
      <c r="D201" s="203" t="s">
        <v>207</v>
      </c>
      <c r="E201" s="204" t="s">
        <v>385</v>
      </c>
      <c r="F201" s="204"/>
      <c r="G201" s="236" t="s">
        <v>145</v>
      </c>
      <c r="H201" s="207" t="n">
        <v>110000</v>
      </c>
      <c r="I201" s="207" t="n">
        <v>110000</v>
      </c>
      <c r="J201" s="207" t="n">
        <v>110000</v>
      </c>
      <c r="K201" s="207" t="n">
        <v>110000</v>
      </c>
      <c r="L201" s="207" t="n">
        <v>110000</v>
      </c>
      <c r="M201" s="207" t="n">
        <v>110000</v>
      </c>
      <c r="N201" s="207" t="n">
        <v>110000</v>
      </c>
      <c r="O201" s="207" t="n">
        <v>110000</v>
      </c>
      <c r="P201" s="137"/>
    </row>
    <row r="202" s="53" customFormat="true" ht="24.75" hidden="true" customHeight="true" outlineLevel="0" collapsed="false">
      <c r="A202" s="351" t="s">
        <v>361</v>
      </c>
      <c r="B202" s="183" t="s">
        <v>123</v>
      </c>
      <c r="C202" s="202" t="s">
        <v>306</v>
      </c>
      <c r="D202" s="203" t="s">
        <v>207</v>
      </c>
      <c r="E202" s="374" t="s">
        <v>362</v>
      </c>
      <c r="F202" s="375" t="s">
        <v>152</v>
      </c>
      <c r="G202" s="236"/>
      <c r="H202" s="207" t="n">
        <f aca="false">H203</f>
        <v>101730</v>
      </c>
      <c r="I202" s="207" t="n">
        <f aca="false">I203</f>
        <v>0</v>
      </c>
      <c r="J202" s="207" t="n">
        <f aca="false">J203</f>
        <v>0</v>
      </c>
      <c r="K202" s="207" t="n">
        <f aca="false">K203</f>
        <v>0</v>
      </c>
      <c r="L202" s="207" t="n">
        <f aca="false">L203</f>
        <v>0</v>
      </c>
      <c r="M202" s="207" t="n">
        <f aca="false">M203</f>
        <v>0</v>
      </c>
      <c r="N202" s="207" t="n">
        <f aca="false">N203</f>
        <v>80500</v>
      </c>
      <c r="O202" s="207" t="n">
        <f aca="false">O203</f>
        <v>80500</v>
      </c>
      <c r="P202" s="137"/>
    </row>
    <row r="203" s="53" customFormat="true" ht="24.75" hidden="true" customHeight="true" outlineLevel="0" collapsed="false">
      <c r="A203" s="358" t="s">
        <v>363</v>
      </c>
      <c r="B203" s="201" t="s">
        <v>123</v>
      </c>
      <c r="C203" s="202" t="s">
        <v>306</v>
      </c>
      <c r="D203" s="203" t="s">
        <v>207</v>
      </c>
      <c r="E203" s="374" t="s">
        <v>362</v>
      </c>
      <c r="F203" s="375" t="s">
        <v>364</v>
      </c>
      <c r="G203" s="205"/>
      <c r="H203" s="206" t="n">
        <f aca="false">H204</f>
        <v>101730</v>
      </c>
      <c r="I203" s="210"/>
      <c r="J203" s="211"/>
      <c r="K203" s="211"/>
      <c r="L203" s="211"/>
      <c r="M203" s="211"/>
      <c r="N203" s="206" t="n">
        <f aca="false">N204</f>
        <v>80500</v>
      </c>
      <c r="O203" s="207" t="n">
        <f aca="false">N203</f>
        <v>80500</v>
      </c>
      <c r="P203" s="137"/>
    </row>
    <row r="204" s="53" customFormat="true" ht="24.75" hidden="true" customHeight="true" outlineLevel="0" collapsed="false">
      <c r="A204" s="361" t="s">
        <v>144</v>
      </c>
      <c r="B204" s="201" t="s">
        <v>123</v>
      </c>
      <c r="C204" s="202" t="s">
        <v>306</v>
      </c>
      <c r="D204" s="203" t="s">
        <v>207</v>
      </c>
      <c r="E204" s="374" t="s">
        <v>362</v>
      </c>
      <c r="F204" s="375" t="s">
        <v>364</v>
      </c>
      <c r="G204" s="205" t="s">
        <v>145</v>
      </c>
      <c r="H204" s="206" t="n">
        <v>101730</v>
      </c>
      <c r="I204" s="210"/>
      <c r="J204" s="211"/>
      <c r="K204" s="211"/>
      <c r="L204" s="211"/>
      <c r="M204" s="211"/>
      <c r="N204" s="212" t="n">
        <v>80500</v>
      </c>
      <c r="O204" s="207" t="n">
        <v>80500</v>
      </c>
      <c r="P204" s="137"/>
    </row>
    <row r="205" s="53" customFormat="true" ht="24.75" hidden="false" customHeight="true" outlineLevel="0" collapsed="false">
      <c r="A205" s="362" t="s">
        <v>367</v>
      </c>
      <c r="B205" s="201" t="s">
        <v>123</v>
      </c>
      <c r="C205" s="202" t="s">
        <v>306</v>
      </c>
      <c r="D205" s="203" t="s">
        <v>207</v>
      </c>
      <c r="E205" s="376" t="s">
        <v>368</v>
      </c>
      <c r="F205" s="377" t="s">
        <v>152</v>
      </c>
      <c r="G205" s="205"/>
      <c r="H205" s="206" t="n">
        <f aca="false">H206</f>
        <v>240000</v>
      </c>
      <c r="I205" s="206" t="n">
        <f aca="false">I206</f>
        <v>3000</v>
      </c>
      <c r="J205" s="206" t="n">
        <f aca="false">J206</f>
        <v>3000</v>
      </c>
      <c r="K205" s="206" t="n">
        <f aca="false">K206</f>
        <v>3000</v>
      </c>
      <c r="L205" s="206" t="n">
        <f aca="false">L206</f>
        <v>3000</v>
      </c>
      <c r="M205" s="206" t="n">
        <f aca="false">M206</f>
        <v>3000</v>
      </c>
      <c r="N205" s="206" t="n">
        <f aca="false">N206</f>
        <v>250000</v>
      </c>
      <c r="O205" s="207" t="n">
        <f aca="false">N205</f>
        <v>250000</v>
      </c>
      <c r="P205" s="137"/>
    </row>
    <row r="206" s="53" customFormat="true" ht="24.75" hidden="false" customHeight="true" outlineLevel="0" collapsed="false">
      <c r="A206" s="378" t="s">
        <v>363</v>
      </c>
      <c r="B206" s="201" t="s">
        <v>123</v>
      </c>
      <c r="C206" s="202" t="s">
        <v>306</v>
      </c>
      <c r="D206" s="203" t="s">
        <v>207</v>
      </c>
      <c r="E206" s="374" t="s">
        <v>369</v>
      </c>
      <c r="F206" s="375" t="s">
        <v>364</v>
      </c>
      <c r="G206" s="205"/>
      <c r="H206" s="206" t="n">
        <f aca="false">H208</f>
        <v>240000</v>
      </c>
      <c r="I206" s="206" t="n">
        <v>3000</v>
      </c>
      <c r="J206" s="206" t="n">
        <v>3000</v>
      </c>
      <c r="K206" s="206" t="n">
        <v>3000</v>
      </c>
      <c r="L206" s="206" t="n">
        <v>3000</v>
      </c>
      <c r="M206" s="206" t="n">
        <v>3000</v>
      </c>
      <c r="N206" s="206" t="n">
        <f aca="false">N208</f>
        <v>250000</v>
      </c>
      <c r="O206" s="207" t="n">
        <f aca="false">N206</f>
        <v>250000</v>
      </c>
      <c r="P206" s="137"/>
    </row>
    <row r="207" s="53" customFormat="true" ht="33.75" hidden="false" customHeight="true" outlineLevel="0" collapsed="false">
      <c r="A207" s="379" t="s">
        <v>144</v>
      </c>
      <c r="B207" s="183" t="s">
        <v>123</v>
      </c>
      <c r="C207" s="202" t="s">
        <v>306</v>
      </c>
      <c r="D207" s="203" t="s">
        <v>207</v>
      </c>
      <c r="E207" s="374" t="s">
        <v>369</v>
      </c>
      <c r="F207" s="375" t="s">
        <v>364</v>
      </c>
      <c r="G207" s="236"/>
      <c r="H207" s="207"/>
      <c r="I207" s="210"/>
      <c r="J207" s="211"/>
      <c r="K207" s="211"/>
      <c r="L207" s="211"/>
      <c r="M207" s="211"/>
      <c r="N207" s="212"/>
      <c r="O207" s="207"/>
      <c r="P207" s="137"/>
    </row>
    <row r="208" s="53" customFormat="true" ht="42.75" hidden="false" customHeight="true" outlineLevel="0" collapsed="false">
      <c r="A208" s="256" t="s">
        <v>144</v>
      </c>
      <c r="B208" s="183" t="s">
        <v>123</v>
      </c>
      <c r="C208" s="202" t="s">
        <v>306</v>
      </c>
      <c r="D208" s="203" t="s">
        <v>207</v>
      </c>
      <c r="E208" s="284" t="s">
        <v>385</v>
      </c>
      <c r="F208" s="284"/>
      <c r="G208" s="236" t="s">
        <v>145</v>
      </c>
      <c r="H208" s="207" t="n">
        <v>240000</v>
      </c>
      <c r="I208" s="210"/>
      <c r="J208" s="211"/>
      <c r="K208" s="211"/>
      <c r="L208" s="211"/>
      <c r="M208" s="211"/>
      <c r="N208" s="212" t="n">
        <v>250000</v>
      </c>
      <c r="O208" s="207" t="n">
        <v>250000</v>
      </c>
      <c r="P208" s="137"/>
    </row>
    <row r="209" s="53" customFormat="true" ht="24.75" hidden="true" customHeight="true" outlineLevel="0" collapsed="false">
      <c r="A209" s="380" t="s">
        <v>386</v>
      </c>
      <c r="B209" s="201"/>
      <c r="C209" s="195" t="s">
        <v>306</v>
      </c>
      <c r="D209" s="196" t="s">
        <v>207</v>
      </c>
      <c r="E209" s="204" t="s">
        <v>387</v>
      </c>
      <c r="F209" s="204"/>
      <c r="G209" s="197"/>
      <c r="H209" s="198" t="n">
        <f aca="false">H210+H218</f>
        <v>72000</v>
      </c>
      <c r="I209" s="381"/>
      <c r="J209" s="381"/>
      <c r="K209" s="381"/>
      <c r="L209" s="381"/>
      <c r="M209" s="381"/>
      <c r="N209" s="198"/>
      <c r="O209" s="187"/>
      <c r="P209" s="137"/>
    </row>
    <row r="210" s="53" customFormat="true" ht="24.75" hidden="true" customHeight="true" outlineLevel="0" collapsed="false">
      <c r="A210" s="382" t="s">
        <v>388</v>
      </c>
      <c r="B210" s="201"/>
      <c r="C210" s="202" t="s">
        <v>306</v>
      </c>
      <c r="D210" s="203" t="s">
        <v>207</v>
      </c>
      <c r="E210" s="204" t="s">
        <v>389</v>
      </c>
      <c r="F210" s="204"/>
      <c r="G210" s="205"/>
      <c r="H210" s="206" t="n">
        <f aca="false">H211</f>
        <v>50000</v>
      </c>
      <c r="I210" s="210"/>
      <c r="J210" s="211"/>
      <c r="K210" s="211"/>
      <c r="L210" s="211"/>
      <c r="M210" s="211"/>
      <c r="N210" s="212"/>
      <c r="O210" s="187"/>
      <c r="P210" s="137"/>
    </row>
    <row r="211" s="53" customFormat="true" ht="24.75" hidden="true" customHeight="true" outlineLevel="0" collapsed="false">
      <c r="A211" s="383" t="s">
        <v>390</v>
      </c>
      <c r="B211" s="201"/>
      <c r="C211" s="202" t="s">
        <v>306</v>
      </c>
      <c r="D211" s="203" t="s">
        <v>207</v>
      </c>
      <c r="E211" s="204" t="s">
        <v>391</v>
      </c>
      <c r="F211" s="204"/>
      <c r="G211" s="205"/>
      <c r="H211" s="206" t="n">
        <f aca="false">H212+H214</f>
        <v>50000</v>
      </c>
      <c r="I211" s="210"/>
      <c r="J211" s="211"/>
      <c r="K211" s="211"/>
      <c r="L211" s="211"/>
      <c r="M211" s="211"/>
      <c r="N211" s="212"/>
      <c r="O211" s="187"/>
      <c r="P211" s="137"/>
      <c r="Q211" s="146"/>
    </row>
    <row r="212" s="53" customFormat="true" ht="24.75" hidden="true" customHeight="true" outlineLevel="0" collapsed="false">
      <c r="A212" s="382" t="s">
        <v>392</v>
      </c>
      <c r="B212" s="188" t="s">
        <v>123</v>
      </c>
      <c r="C212" s="202" t="s">
        <v>306</v>
      </c>
      <c r="D212" s="203" t="s">
        <v>207</v>
      </c>
      <c r="E212" s="204" t="s">
        <v>393</v>
      </c>
      <c r="F212" s="204"/>
      <c r="G212" s="236" t="s">
        <v>145</v>
      </c>
      <c r="H212" s="187"/>
      <c r="I212" s="210" t="s">
        <v>394</v>
      </c>
      <c r="J212" s="211"/>
      <c r="K212" s="211"/>
      <c r="L212" s="211"/>
      <c r="M212" s="211"/>
      <c r="N212" s="212"/>
      <c r="O212" s="187"/>
      <c r="P212" s="137"/>
      <c r="Q212" s="146"/>
    </row>
    <row r="213" s="53" customFormat="true" ht="24.75" hidden="true" customHeight="true" outlineLevel="0" collapsed="false">
      <c r="A213" s="383" t="s">
        <v>395</v>
      </c>
      <c r="B213" s="384" t="s">
        <v>123</v>
      </c>
      <c r="C213" s="385" t="s">
        <v>306</v>
      </c>
      <c r="D213" s="386" t="s">
        <v>207</v>
      </c>
      <c r="E213" s="387" t="s">
        <v>396</v>
      </c>
      <c r="F213" s="387"/>
      <c r="G213" s="388"/>
      <c r="H213" s="389" t="n">
        <f aca="false">+H214</f>
        <v>50000</v>
      </c>
      <c r="I213" s="210"/>
      <c r="J213" s="211"/>
      <c r="K213" s="211"/>
      <c r="L213" s="211"/>
      <c r="M213" s="211"/>
      <c r="N213" s="212"/>
      <c r="O213" s="187"/>
      <c r="P213" s="137"/>
      <c r="Q213" s="147"/>
    </row>
    <row r="214" s="53" customFormat="true" ht="24.75" hidden="true" customHeight="true" outlineLevel="0" collapsed="false">
      <c r="A214" s="390" t="s">
        <v>392</v>
      </c>
      <c r="B214" s="188" t="s">
        <v>123</v>
      </c>
      <c r="C214" s="202" t="s">
        <v>306</v>
      </c>
      <c r="D214" s="203" t="s">
        <v>207</v>
      </c>
      <c r="E214" s="204" t="s">
        <v>501</v>
      </c>
      <c r="F214" s="204"/>
      <c r="G214" s="186" t="s">
        <v>145</v>
      </c>
      <c r="H214" s="187" t="n">
        <v>50000</v>
      </c>
      <c r="I214" s="210"/>
      <c r="J214" s="211"/>
      <c r="K214" s="211"/>
      <c r="L214" s="211"/>
      <c r="M214" s="211"/>
      <c r="N214" s="212"/>
      <c r="O214" s="187"/>
      <c r="P214" s="137"/>
      <c r="Q214" s="147"/>
    </row>
    <row r="215" s="53" customFormat="true" ht="24.75" hidden="true" customHeight="true" outlineLevel="0" collapsed="false">
      <c r="A215" s="208" t="s">
        <v>398</v>
      </c>
      <c r="B215" s="183" t="s">
        <v>123</v>
      </c>
      <c r="C215" s="202" t="s">
        <v>306</v>
      </c>
      <c r="D215" s="203" t="s">
        <v>207</v>
      </c>
      <c r="E215" s="204" t="s">
        <v>399</v>
      </c>
      <c r="F215" s="204"/>
      <c r="G215" s="236"/>
      <c r="H215" s="207" t="n">
        <f aca="false">H216</f>
        <v>0</v>
      </c>
      <c r="I215" s="210"/>
      <c r="J215" s="211"/>
      <c r="K215" s="211"/>
      <c r="L215" s="211"/>
      <c r="M215" s="211"/>
      <c r="N215" s="212" t="n">
        <f aca="false">H215*0.843*0.864</f>
        <v>0</v>
      </c>
      <c r="O215" s="187" t="n">
        <f aca="false">N215</f>
        <v>0</v>
      </c>
      <c r="P215" s="137"/>
      <c r="Q215" s="146"/>
    </row>
    <row r="216" s="53" customFormat="true" ht="24.75" hidden="true" customHeight="true" outlineLevel="0" collapsed="false">
      <c r="A216" s="391" t="s">
        <v>392</v>
      </c>
      <c r="B216" s="183" t="s">
        <v>123</v>
      </c>
      <c r="C216" s="202" t="s">
        <v>306</v>
      </c>
      <c r="D216" s="203" t="s">
        <v>207</v>
      </c>
      <c r="E216" s="204" t="s">
        <v>399</v>
      </c>
      <c r="F216" s="204"/>
      <c r="G216" s="236"/>
      <c r="H216" s="207"/>
      <c r="I216" s="210"/>
      <c r="J216" s="211"/>
      <c r="K216" s="211"/>
      <c r="L216" s="211"/>
      <c r="M216" s="211"/>
      <c r="N216" s="212" t="n">
        <f aca="false">H216*0.843*0.864</f>
        <v>0</v>
      </c>
      <c r="O216" s="187" t="n">
        <f aca="false">N216</f>
        <v>0</v>
      </c>
      <c r="P216" s="137"/>
      <c r="Q216" s="147"/>
    </row>
    <row r="217" s="53" customFormat="true" ht="24.75" hidden="true" customHeight="true" outlineLevel="0" collapsed="false">
      <c r="A217" s="208" t="s">
        <v>400</v>
      </c>
      <c r="B217" s="183" t="s">
        <v>123</v>
      </c>
      <c r="C217" s="202" t="s">
        <v>306</v>
      </c>
      <c r="D217" s="203" t="s">
        <v>207</v>
      </c>
      <c r="E217" s="204" t="s">
        <v>401</v>
      </c>
      <c r="F217" s="204"/>
      <c r="G217" s="236"/>
      <c r="H217" s="207" t="n">
        <f aca="false">+H218</f>
        <v>22000</v>
      </c>
      <c r="I217" s="210"/>
      <c r="J217" s="211"/>
      <c r="K217" s="211"/>
      <c r="L217" s="211"/>
      <c r="M217" s="211"/>
      <c r="N217" s="212" t="n">
        <f aca="false">H217*0.843*0.864</f>
        <v>16023.744</v>
      </c>
      <c r="O217" s="187" t="n">
        <f aca="false">N217</f>
        <v>16023.744</v>
      </c>
      <c r="P217" s="137"/>
      <c r="Q217" s="147"/>
    </row>
    <row r="218" s="53" customFormat="true" ht="24.75" hidden="true" customHeight="true" outlineLevel="0" collapsed="false">
      <c r="A218" s="256" t="s">
        <v>144</v>
      </c>
      <c r="B218" s="183" t="s">
        <v>123</v>
      </c>
      <c r="C218" s="202" t="s">
        <v>306</v>
      </c>
      <c r="D218" s="203" t="s">
        <v>207</v>
      </c>
      <c r="E218" s="204" t="s">
        <v>502</v>
      </c>
      <c r="F218" s="204"/>
      <c r="G218" s="236" t="s">
        <v>145</v>
      </c>
      <c r="H218" s="207" t="n">
        <v>22000</v>
      </c>
      <c r="I218" s="210" t="s">
        <v>136</v>
      </c>
      <c r="J218" s="211"/>
      <c r="K218" s="211"/>
      <c r="L218" s="211"/>
      <c r="M218" s="211"/>
      <c r="N218" s="212"/>
      <c r="O218" s="187" t="n">
        <f aca="false">N218</f>
        <v>0</v>
      </c>
      <c r="P218" s="137"/>
      <c r="Q218" s="139"/>
    </row>
    <row r="219" s="84" customFormat="true" ht="24.75" hidden="false" customHeight="true" outlineLevel="0" collapsed="false">
      <c r="A219" s="192" t="s">
        <v>403</v>
      </c>
      <c r="B219" s="279" t="s">
        <v>123</v>
      </c>
      <c r="C219" s="184" t="s">
        <v>404</v>
      </c>
      <c r="D219" s="184"/>
      <c r="E219" s="174"/>
      <c r="F219" s="174"/>
      <c r="G219" s="184"/>
      <c r="H219" s="187" t="n">
        <f aca="false">+H220</f>
        <v>940315</v>
      </c>
      <c r="I219" s="187" t="n">
        <f aca="false">+I220</f>
        <v>0</v>
      </c>
      <c r="J219" s="187" t="n">
        <f aca="false">+J220</f>
        <v>0</v>
      </c>
      <c r="K219" s="187" t="n">
        <f aca="false">+K220</f>
        <v>0</v>
      </c>
      <c r="L219" s="187" t="n">
        <f aca="false">+L220</f>
        <v>0</v>
      </c>
      <c r="M219" s="187" t="n">
        <f aca="false">+M220</f>
        <v>0</v>
      </c>
      <c r="N219" s="187" t="n">
        <f aca="false">+N220</f>
        <v>572505</v>
      </c>
      <c r="O219" s="187" t="n">
        <f aca="false">+O220</f>
        <v>566856</v>
      </c>
      <c r="P219" s="130"/>
      <c r="Q219" s="148"/>
    </row>
    <row r="220" s="84" customFormat="true" ht="24.75" hidden="false" customHeight="true" outlineLevel="0" collapsed="false">
      <c r="A220" s="192" t="s">
        <v>405</v>
      </c>
      <c r="B220" s="188" t="s">
        <v>123</v>
      </c>
      <c r="C220" s="184" t="s">
        <v>404</v>
      </c>
      <c r="D220" s="184" t="s">
        <v>125</v>
      </c>
      <c r="E220" s="174"/>
      <c r="F220" s="174"/>
      <c r="G220" s="184"/>
      <c r="H220" s="187" t="n">
        <f aca="false">+H221</f>
        <v>940315</v>
      </c>
      <c r="I220" s="231"/>
      <c r="J220" s="232"/>
      <c r="K220" s="232"/>
      <c r="L220" s="232"/>
      <c r="M220" s="232"/>
      <c r="N220" s="187" t="n">
        <f aca="false">+N221</f>
        <v>572505</v>
      </c>
      <c r="O220" s="187" t="n">
        <f aca="false">+O221</f>
        <v>566856</v>
      </c>
      <c r="P220" s="130"/>
    </row>
    <row r="221" s="84" customFormat="true" ht="44.25" hidden="false" customHeight="true" outlineLevel="0" collapsed="false">
      <c r="A221" s="192" t="s">
        <v>406</v>
      </c>
      <c r="B221" s="194" t="s">
        <v>123</v>
      </c>
      <c r="C221" s="184" t="s">
        <v>404</v>
      </c>
      <c r="D221" s="184" t="s">
        <v>125</v>
      </c>
      <c r="E221" s="184" t="s">
        <v>407</v>
      </c>
      <c r="F221" s="184"/>
      <c r="G221" s="184"/>
      <c r="H221" s="187" t="n">
        <f aca="false">H222+H234</f>
        <v>940315</v>
      </c>
      <c r="I221" s="231"/>
      <c r="J221" s="232"/>
      <c r="K221" s="232"/>
      <c r="L221" s="232"/>
      <c r="M221" s="232"/>
      <c r="N221" s="187" t="n">
        <f aca="false">+N222</f>
        <v>572505</v>
      </c>
      <c r="O221" s="187" t="n">
        <f aca="false">+O222</f>
        <v>566856</v>
      </c>
      <c r="P221" s="130"/>
    </row>
    <row r="222" s="84" customFormat="true" ht="69" hidden="false" customHeight="true" outlineLevel="0" collapsed="false">
      <c r="A222" s="392" t="s">
        <v>408</v>
      </c>
      <c r="B222" s="201" t="s">
        <v>123</v>
      </c>
      <c r="C222" s="204" t="s">
        <v>404</v>
      </c>
      <c r="D222" s="204" t="s">
        <v>125</v>
      </c>
      <c r="E222" s="204" t="s">
        <v>409</v>
      </c>
      <c r="F222" s="204"/>
      <c r="G222" s="204"/>
      <c r="H222" s="207" t="n">
        <f aca="false">H223+H228</f>
        <v>940315</v>
      </c>
      <c r="I222" s="231"/>
      <c r="J222" s="232"/>
      <c r="K222" s="232"/>
      <c r="L222" s="232"/>
      <c r="M222" s="232"/>
      <c r="N222" s="187" t="n">
        <f aca="false">+N223</f>
        <v>572505</v>
      </c>
      <c r="O222" s="187" t="n">
        <f aca="false">O223</f>
        <v>566856</v>
      </c>
      <c r="P222" s="130"/>
    </row>
    <row r="223" s="84" customFormat="true" ht="41.25" hidden="false" customHeight="true" outlineLevel="0" collapsed="false">
      <c r="A223" s="67" t="s">
        <v>410</v>
      </c>
      <c r="B223" s="201" t="s">
        <v>123</v>
      </c>
      <c r="C223" s="204" t="s">
        <v>404</v>
      </c>
      <c r="D223" s="209" t="s">
        <v>125</v>
      </c>
      <c r="E223" s="204" t="s">
        <v>411</v>
      </c>
      <c r="F223" s="204"/>
      <c r="G223" s="236"/>
      <c r="H223" s="207" t="n">
        <f aca="false">H224</f>
        <v>688212</v>
      </c>
      <c r="I223" s="231"/>
      <c r="J223" s="232"/>
      <c r="K223" s="232"/>
      <c r="L223" s="232"/>
      <c r="M223" s="232"/>
      <c r="N223" s="187" t="n">
        <f aca="false">+N224</f>
        <v>572505</v>
      </c>
      <c r="O223" s="187" t="n">
        <f aca="false">O224</f>
        <v>566856</v>
      </c>
      <c r="P223" s="130"/>
    </row>
    <row r="224" s="84" customFormat="true" ht="24.75" hidden="false" customHeight="true" outlineLevel="0" collapsed="false">
      <c r="A224" s="215" t="s">
        <v>412</v>
      </c>
      <c r="B224" s="201" t="s">
        <v>123</v>
      </c>
      <c r="C224" s="204" t="s">
        <v>404</v>
      </c>
      <c r="D224" s="209" t="s">
        <v>125</v>
      </c>
      <c r="E224" s="204" t="s">
        <v>413</v>
      </c>
      <c r="F224" s="204"/>
      <c r="G224" s="236"/>
      <c r="H224" s="207" t="n">
        <f aca="false">H225+H226+H227</f>
        <v>688212</v>
      </c>
      <c r="I224" s="207" t="n">
        <f aca="false">SUM(I225:I227)</f>
        <v>0</v>
      </c>
      <c r="J224" s="207" t="n">
        <f aca="false">SUM(J225:J227)</f>
        <v>0</v>
      </c>
      <c r="K224" s="207" t="n">
        <f aca="false">SUM(K225:K227)</f>
        <v>0</v>
      </c>
      <c r="L224" s="207" t="n">
        <f aca="false">SUM(L225:L227)</f>
        <v>0</v>
      </c>
      <c r="M224" s="207" t="n">
        <f aca="false">SUM(M225:M227)</f>
        <v>0</v>
      </c>
      <c r="N224" s="207" t="n">
        <f aca="false">SUM(N225:N227)</f>
        <v>572505</v>
      </c>
      <c r="O224" s="207" t="n">
        <f aca="false">SUM(O225:O227)</f>
        <v>566856</v>
      </c>
      <c r="P224" s="130"/>
    </row>
    <row r="225" s="84" customFormat="true" ht="55.5" hidden="false" customHeight="true" outlineLevel="0" collapsed="false">
      <c r="A225" s="208" t="s">
        <v>134</v>
      </c>
      <c r="B225" s="201" t="s">
        <v>123</v>
      </c>
      <c r="C225" s="204" t="s">
        <v>404</v>
      </c>
      <c r="D225" s="204" t="s">
        <v>125</v>
      </c>
      <c r="E225" s="204" t="s">
        <v>414</v>
      </c>
      <c r="F225" s="204"/>
      <c r="G225" s="204" t="s">
        <v>135</v>
      </c>
      <c r="H225" s="207" t="n">
        <v>421135</v>
      </c>
      <c r="I225" s="231"/>
      <c r="J225" s="232"/>
      <c r="K225" s="232"/>
      <c r="L225" s="232"/>
      <c r="M225" s="232"/>
      <c r="N225" s="212" t="n">
        <v>400000</v>
      </c>
      <c r="O225" s="207" t="n">
        <v>400000</v>
      </c>
      <c r="P225" s="130"/>
    </row>
    <row r="226" s="84" customFormat="true" ht="32.25" hidden="false" customHeight="true" outlineLevel="0" collapsed="false">
      <c r="A226" s="213" t="s">
        <v>144</v>
      </c>
      <c r="B226" s="201" t="s">
        <v>123</v>
      </c>
      <c r="C226" s="204" t="s">
        <v>404</v>
      </c>
      <c r="D226" s="204" t="s">
        <v>125</v>
      </c>
      <c r="E226" s="204" t="s">
        <v>413</v>
      </c>
      <c r="F226" s="204"/>
      <c r="G226" s="204" t="s">
        <v>145</v>
      </c>
      <c r="H226" s="207" t="n">
        <v>267077</v>
      </c>
      <c r="I226" s="231"/>
      <c r="J226" s="232"/>
      <c r="K226" s="232"/>
      <c r="L226" s="232"/>
      <c r="M226" s="232"/>
      <c r="N226" s="212" t="n">
        <v>172505</v>
      </c>
      <c r="O226" s="207" t="n">
        <v>166856</v>
      </c>
      <c r="P226" s="130"/>
    </row>
    <row r="227" s="84" customFormat="true" ht="24.75" hidden="true" customHeight="true" outlineLevel="0" collapsed="false">
      <c r="A227" s="215" t="s">
        <v>146</v>
      </c>
      <c r="B227" s="201" t="s">
        <v>123</v>
      </c>
      <c r="C227" s="204" t="s">
        <v>404</v>
      </c>
      <c r="D227" s="204" t="s">
        <v>125</v>
      </c>
      <c r="E227" s="204" t="s">
        <v>413</v>
      </c>
      <c r="F227" s="204"/>
      <c r="G227" s="204" t="s">
        <v>147</v>
      </c>
      <c r="H227" s="207"/>
      <c r="I227" s="231"/>
      <c r="J227" s="232"/>
      <c r="K227" s="232"/>
      <c r="L227" s="232"/>
      <c r="M227" s="232"/>
      <c r="N227" s="212"/>
      <c r="O227" s="207"/>
      <c r="P227" s="130"/>
    </row>
    <row r="228" s="84" customFormat="true" ht="36.75" hidden="false" customHeight="true" outlineLevel="0" collapsed="false">
      <c r="A228" s="393" t="s">
        <v>415</v>
      </c>
      <c r="B228" s="201" t="s">
        <v>123</v>
      </c>
      <c r="C228" s="204" t="s">
        <v>404</v>
      </c>
      <c r="D228" s="209" t="s">
        <v>125</v>
      </c>
      <c r="E228" s="394" t="s">
        <v>416</v>
      </c>
      <c r="F228" s="394"/>
      <c r="G228" s="204"/>
      <c r="H228" s="207" t="n">
        <f aca="false">H229</f>
        <v>252103</v>
      </c>
      <c r="I228" s="231"/>
      <c r="J228" s="232"/>
      <c r="K228" s="232"/>
      <c r="L228" s="232"/>
      <c r="M228" s="232"/>
      <c r="N228" s="212" t="n">
        <f aca="false">N229</f>
        <v>0</v>
      </c>
      <c r="O228" s="207" t="n">
        <f aca="false">N228</f>
        <v>0</v>
      </c>
      <c r="P228" s="130"/>
    </row>
    <row r="229" s="84" customFormat="true" ht="54.75" hidden="false" customHeight="true" outlineLevel="0" collapsed="false">
      <c r="A229" s="208" t="s">
        <v>134</v>
      </c>
      <c r="B229" s="201" t="s">
        <v>123</v>
      </c>
      <c r="C229" s="204" t="s">
        <v>404</v>
      </c>
      <c r="D229" s="209" t="s">
        <v>125</v>
      </c>
      <c r="E229" s="394" t="s">
        <v>416</v>
      </c>
      <c r="F229" s="394"/>
      <c r="G229" s="204" t="s">
        <v>135</v>
      </c>
      <c r="H229" s="207" t="n">
        <v>252103</v>
      </c>
      <c r="I229" s="231"/>
      <c r="J229" s="232"/>
      <c r="K229" s="232"/>
      <c r="L229" s="232"/>
      <c r="M229" s="232"/>
      <c r="N229" s="212" t="n">
        <v>0</v>
      </c>
      <c r="O229" s="207" t="n">
        <v>0</v>
      </c>
      <c r="P229" s="395"/>
      <c r="Q229" s="396"/>
      <c r="R229" s="397"/>
      <c r="S229" s="450"/>
      <c r="T229" s="450"/>
      <c r="U229" s="232"/>
      <c r="V229" s="232"/>
      <c r="W229" s="212" t="n">
        <f aca="false">Q229*0.843*0.864</f>
        <v>0</v>
      </c>
      <c r="X229" s="207" t="n">
        <f aca="false">W229</f>
        <v>0</v>
      </c>
    </row>
    <row r="230" s="84" customFormat="true" ht="24.75" hidden="true" customHeight="true" outlineLevel="0" collapsed="false">
      <c r="A230" s="398" t="s">
        <v>417</v>
      </c>
      <c r="B230" s="201" t="s">
        <v>123</v>
      </c>
      <c r="C230" s="204" t="s">
        <v>404</v>
      </c>
      <c r="D230" s="209" t="s">
        <v>125</v>
      </c>
      <c r="E230" s="219" t="s">
        <v>418</v>
      </c>
      <c r="F230" s="399" t="s">
        <v>419</v>
      </c>
      <c r="G230" s="204"/>
      <c r="H230" s="207"/>
      <c r="I230" s="231"/>
      <c r="J230" s="232"/>
      <c r="K230" s="232"/>
      <c r="L230" s="232"/>
      <c r="M230" s="232"/>
      <c r="N230" s="212" t="n">
        <f aca="false">H230*0.843*0.864</f>
        <v>0</v>
      </c>
      <c r="O230" s="207" t="n">
        <f aca="false">N230</f>
        <v>0</v>
      </c>
      <c r="P230" s="130"/>
    </row>
    <row r="231" s="84" customFormat="true" ht="24.75" hidden="true" customHeight="true" outlineLevel="0" collapsed="false">
      <c r="A231" s="215" t="s">
        <v>290</v>
      </c>
      <c r="B231" s="201" t="s">
        <v>123</v>
      </c>
      <c r="C231" s="204" t="s">
        <v>404</v>
      </c>
      <c r="D231" s="209" t="s">
        <v>125</v>
      </c>
      <c r="E231" s="219" t="s">
        <v>418</v>
      </c>
      <c r="F231" s="399" t="s">
        <v>419</v>
      </c>
      <c r="G231" s="204" t="s">
        <v>145</v>
      </c>
      <c r="H231" s="207"/>
      <c r="I231" s="231"/>
      <c r="J231" s="232"/>
      <c r="K231" s="232"/>
      <c r="L231" s="232"/>
      <c r="M231" s="232"/>
      <c r="N231" s="212" t="n">
        <f aca="false">H231*0.843*0.864</f>
        <v>0</v>
      </c>
      <c r="O231" s="207" t="n">
        <f aca="false">N231</f>
        <v>0</v>
      </c>
      <c r="P231" s="130"/>
    </row>
    <row r="232" s="84" customFormat="true" ht="24.75" hidden="true" customHeight="true" outlineLevel="0" collapsed="false">
      <c r="A232" s="213" t="s">
        <v>420</v>
      </c>
      <c r="B232" s="201" t="s">
        <v>123</v>
      </c>
      <c r="C232" s="204" t="s">
        <v>404</v>
      </c>
      <c r="D232" s="209" t="s">
        <v>125</v>
      </c>
      <c r="E232" s="219" t="s">
        <v>418</v>
      </c>
      <c r="F232" s="399" t="s">
        <v>421</v>
      </c>
      <c r="G232" s="204"/>
      <c r="H232" s="207" t="n">
        <f aca="false">H233</f>
        <v>0</v>
      </c>
      <c r="I232" s="231"/>
      <c r="J232" s="232"/>
      <c r="K232" s="232"/>
      <c r="L232" s="232"/>
      <c r="M232" s="232"/>
      <c r="N232" s="212" t="n">
        <f aca="false">H232*0.843*0.864</f>
        <v>0</v>
      </c>
      <c r="O232" s="207" t="n">
        <f aca="false">N232</f>
        <v>0</v>
      </c>
      <c r="P232" s="130"/>
    </row>
    <row r="233" s="84" customFormat="true" ht="24.75" hidden="true" customHeight="true" outlineLevel="0" collapsed="false">
      <c r="A233" s="208" t="s">
        <v>134</v>
      </c>
      <c r="B233" s="201" t="s">
        <v>123</v>
      </c>
      <c r="C233" s="204" t="s">
        <v>404</v>
      </c>
      <c r="D233" s="209" t="s">
        <v>125</v>
      </c>
      <c r="E233" s="219" t="s">
        <v>418</v>
      </c>
      <c r="F233" s="399" t="s">
        <v>421</v>
      </c>
      <c r="G233" s="204" t="s">
        <v>135</v>
      </c>
      <c r="H233" s="207"/>
      <c r="I233" s="231"/>
      <c r="J233" s="232"/>
      <c r="K233" s="232"/>
      <c r="L233" s="232"/>
      <c r="M233" s="232"/>
      <c r="N233" s="212" t="n">
        <f aca="false">H233*0.843*0.864</f>
        <v>0</v>
      </c>
      <c r="O233" s="207" t="n">
        <f aca="false">N233</f>
        <v>0</v>
      </c>
      <c r="P233" s="130"/>
    </row>
    <row r="234" s="54" customFormat="true" ht="24.75" hidden="true" customHeight="true" outlineLevel="0" collapsed="false">
      <c r="A234" s="208" t="s">
        <v>422</v>
      </c>
      <c r="B234" s="201" t="s">
        <v>123</v>
      </c>
      <c r="C234" s="204" t="s">
        <v>404</v>
      </c>
      <c r="D234" s="209" t="s">
        <v>125</v>
      </c>
      <c r="E234" s="204" t="s">
        <v>423</v>
      </c>
      <c r="F234" s="204"/>
      <c r="G234" s="202"/>
      <c r="H234" s="206" t="n">
        <f aca="false">H237</f>
        <v>0</v>
      </c>
      <c r="I234" s="210" t="s">
        <v>327</v>
      </c>
      <c r="J234" s="211"/>
      <c r="K234" s="211"/>
      <c r="L234" s="211"/>
      <c r="M234" s="211"/>
      <c r="N234" s="212" t="n">
        <f aca="false">H234*0.843*0.864</f>
        <v>0</v>
      </c>
      <c r="O234" s="207" t="n">
        <f aca="false">N234</f>
        <v>0</v>
      </c>
      <c r="P234" s="137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</row>
    <row r="235" s="54" customFormat="true" ht="24.75" hidden="true" customHeight="true" outlineLevel="0" collapsed="false">
      <c r="A235" s="213" t="s">
        <v>424</v>
      </c>
      <c r="B235" s="201" t="s">
        <v>123</v>
      </c>
      <c r="C235" s="204" t="s">
        <v>404</v>
      </c>
      <c r="D235" s="209" t="s">
        <v>125</v>
      </c>
      <c r="E235" s="372" t="s">
        <v>425</v>
      </c>
      <c r="F235" s="372"/>
      <c r="G235" s="202"/>
      <c r="H235" s="206" t="n">
        <f aca="false">H236</f>
        <v>0</v>
      </c>
      <c r="I235" s="210"/>
      <c r="J235" s="211"/>
      <c r="K235" s="211"/>
      <c r="L235" s="211"/>
      <c r="M235" s="211"/>
      <c r="N235" s="212" t="n">
        <f aca="false">H235*0.843*0.864</f>
        <v>0</v>
      </c>
      <c r="O235" s="207" t="n">
        <f aca="false">N235</f>
        <v>0</v>
      </c>
      <c r="P235" s="137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</row>
    <row r="236" s="54" customFormat="true" ht="24.75" hidden="true" customHeight="true" outlineLevel="0" collapsed="false">
      <c r="A236" s="208" t="s">
        <v>134</v>
      </c>
      <c r="B236" s="201" t="s">
        <v>123</v>
      </c>
      <c r="C236" s="204" t="s">
        <v>404</v>
      </c>
      <c r="D236" s="204" t="s">
        <v>125</v>
      </c>
      <c r="E236" s="317" t="s">
        <v>426</v>
      </c>
      <c r="F236" s="317"/>
      <c r="G236" s="204" t="s">
        <v>135</v>
      </c>
      <c r="H236" s="207"/>
      <c r="I236" s="210"/>
      <c r="J236" s="211"/>
      <c r="K236" s="211"/>
      <c r="L236" s="211"/>
      <c r="M236" s="211"/>
      <c r="N236" s="212" t="n">
        <f aca="false">H236*0.843*0.864</f>
        <v>0</v>
      </c>
      <c r="O236" s="207" t="n">
        <f aca="false">N236</f>
        <v>0</v>
      </c>
      <c r="P236" s="137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</row>
    <row r="237" s="54" customFormat="true" ht="24.75" hidden="true" customHeight="true" outlineLevel="0" collapsed="false">
      <c r="A237" s="278" t="s">
        <v>427</v>
      </c>
      <c r="B237" s="201" t="s">
        <v>123</v>
      </c>
      <c r="C237" s="204" t="s">
        <v>404</v>
      </c>
      <c r="D237" s="209" t="s">
        <v>125</v>
      </c>
      <c r="E237" s="204" t="s">
        <v>428</v>
      </c>
      <c r="F237" s="204"/>
      <c r="G237" s="204"/>
      <c r="H237" s="207" t="n">
        <f aca="false">H238+H242</f>
        <v>0</v>
      </c>
      <c r="I237" s="210"/>
      <c r="J237" s="211"/>
      <c r="K237" s="211"/>
      <c r="L237" s="211"/>
      <c r="M237" s="211"/>
      <c r="N237" s="212" t="n">
        <v>0</v>
      </c>
      <c r="O237" s="207" t="n">
        <f aca="false">N237</f>
        <v>0</v>
      </c>
      <c r="P237" s="137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</row>
    <row r="238" s="54" customFormat="true" ht="24.75" hidden="true" customHeight="true" outlineLevel="0" collapsed="false">
      <c r="A238" s="398" t="s">
        <v>412</v>
      </c>
      <c r="B238" s="201" t="s">
        <v>123</v>
      </c>
      <c r="C238" s="204" t="s">
        <v>404</v>
      </c>
      <c r="D238" s="209" t="s">
        <v>125</v>
      </c>
      <c r="E238" s="400" t="s">
        <v>429</v>
      </c>
      <c r="F238" s="400"/>
      <c r="G238" s="204"/>
      <c r="H238" s="207" t="n">
        <f aca="false">H239+H240+H241</f>
        <v>0</v>
      </c>
      <c r="I238" s="210"/>
      <c r="J238" s="211"/>
      <c r="K238" s="211"/>
      <c r="L238" s="211"/>
      <c r="M238" s="211"/>
      <c r="N238" s="212" t="n">
        <v>0</v>
      </c>
      <c r="O238" s="207" t="n">
        <f aca="false">N238</f>
        <v>0</v>
      </c>
      <c r="P238" s="137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</row>
    <row r="239" s="54" customFormat="true" ht="24.75" hidden="true" customHeight="true" outlineLevel="0" collapsed="false">
      <c r="A239" s="208" t="s">
        <v>134</v>
      </c>
      <c r="B239" s="201" t="s">
        <v>123</v>
      </c>
      <c r="C239" s="204" t="s">
        <v>404</v>
      </c>
      <c r="D239" s="209" t="s">
        <v>125</v>
      </c>
      <c r="E239" s="401" t="s">
        <v>430</v>
      </c>
      <c r="F239" s="401"/>
      <c r="G239" s="202" t="s">
        <v>135</v>
      </c>
      <c r="H239" s="206"/>
      <c r="I239" s="210"/>
      <c r="J239" s="211"/>
      <c r="K239" s="211"/>
      <c r="L239" s="211"/>
      <c r="M239" s="211"/>
      <c r="N239" s="212" t="n">
        <v>0</v>
      </c>
      <c r="O239" s="207" t="n">
        <f aca="false">N239</f>
        <v>0</v>
      </c>
      <c r="P239" s="137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</row>
    <row r="240" s="54" customFormat="true" ht="24.75" hidden="true" customHeight="true" outlineLevel="0" collapsed="false">
      <c r="A240" s="213" t="s">
        <v>144</v>
      </c>
      <c r="B240" s="201" t="s">
        <v>123</v>
      </c>
      <c r="C240" s="204" t="s">
        <v>404</v>
      </c>
      <c r="D240" s="209" t="s">
        <v>125</v>
      </c>
      <c r="E240" s="401" t="s">
        <v>429</v>
      </c>
      <c r="F240" s="401"/>
      <c r="G240" s="202" t="s">
        <v>145</v>
      </c>
      <c r="H240" s="206"/>
      <c r="I240" s="210"/>
      <c r="J240" s="211"/>
      <c r="K240" s="211"/>
      <c r="L240" s="211"/>
      <c r="M240" s="211"/>
      <c r="N240" s="212" t="n">
        <v>0</v>
      </c>
      <c r="O240" s="207" t="n">
        <f aca="false">N240</f>
        <v>0</v>
      </c>
      <c r="P240" s="137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</row>
    <row r="241" s="54" customFormat="true" ht="16.5" hidden="true" customHeight="true" outlineLevel="0" collapsed="false">
      <c r="A241" s="402" t="s">
        <v>146</v>
      </c>
      <c r="B241" s="201" t="s">
        <v>123</v>
      </c>
      <c r="C241" s="204" t="s">
        <v>404</v>
      </c>
      <c r="D241" s="204" t="s">
        <v>125</v>
      </c>
      <c r="E241" s="204" t="s">
        <v>431</v>
      </c>
      <c r="F241" s="204"/>
      <c r="G241" s="204" t="s">
        <v>147</v>
      </c>
      <c r="H241" s="207"/>
      <c r="I241" s="210"/>
      <c r="J241" s="211"/>
      <c r="K241" s="211"/>
      <c r="L241" s="211"/>
      <c r="M241" s="211"/>
      <c r="N241" s="212" t="n">
        <v>0</v>
      </c>
      <c r="O241" s="207" t="n">
        <f aca="false">N241</f>
        <v>0</v>
      </c>
      <c r="P241" s="137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</row>
    <row r="242" s="54" customFormat="true" ht="24.75" hidden="true" customHeight="true" outlineLevel="0" collapsed="false">
      <c r="A242" s="208" t="s">
        <v>432</v>
      </c>
      <c r="B242" s="201" t="s">
        <v>123</v>
      </c>
      <c r="C242" s="204" t="s">
        <v>404</v>
      </c>
      <c r="D242" s="204" t="s">
        <v>125</v>
      </c>
      <c r="E242" s="204" t="s">
        <v>433</v>
      </c>
      <c r="F242" s="204"/>
      <c r="G242" s="204"/>
      <c r="H242" s="207" t="n">
        <f aca="false">H243+H244+H245</f>
        <v>0</v>
      </c>
      <c r="I242" s="207" t="n">
        <f aca="false">I243+I244+I245</f>
        <v>382000</v>
      </c>
      <c r="J242" s="207" t="n">
        <f aca="false">J243+J244+J245</f>
        <v>382000</v>
      </c>
      <c r="K242" s="207" t="n">
        <f aca="false">K243+K244+K245</f>
        <v>382000</v>
      </c>
      <c r="L242" s="207" t="n">
        <f aca="false">L243+L244+L245</f>
        <v>382000</v>
      </c>
      <c r="M242" s="207" t="n">
        <f aca="false">M243+M244+M245</f>
        <v>382000</v>
      </c>
      <c r="N242" s="212" t="n">
        <v>0</v>
      </c>
      <c r="O242" s="207" t="n">
        <f aca="false">N242</f>
        <v>0</v>
      </c>
      <c r="P242" s="137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</row>
    <row r="243" s="54" customFormat="true" ht="24.75" hidden="true" customHeight="true" outlineLevel="0" collapsed="false">
      <c r="A243" s="208" t="s">
        <v>134</v>
      </c>
      <c r="B243" s="201" t="s">
        <v>123</v>
      </c>
      <c r="C243" s="204" t="s">
        <v>404</v>
      </c>
      <c r="D243" s="204" t="s">
        <v>125</v>
      </c>
      <c r="E243" s="204" t="s">
        <v>433</v>
      </c>
      <c r="F243" s="204"/>
      <c r="G243" s="204" t="s">
        <v>135</v>
      </c>
      <c r="H243" s="207"/>
      <c r="I243" s="207" t="n">
        <v>346000</v>
      </c>
      <c r="J243" s="207" t="n">
        <v>346000</v>
      </c>
      <c r="K243" s="207" t="n">
        <v>346000</v>
      </c>
      <c r="L243" s="207" t="n">
        <v>346000</v>
      </c>
      <c r="M243" s="207" t="n">
        <v>346000</v>
      </c>
      <c r="N243" s="212" t="n">
        <v>0</v>
      </c>
      <c r="O243" s="207" t="n">
        <f aca="false">N243</f>
        <v>0</v>
      </c>
      <c r="P243" s="137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</row>
    <row r="244" s="54" customFormat="true" ht="24.75" hidden="true" customHeight="true" outlineLevel="0" collapsed="false">
      <c r="A244" s="213" t="s">
        <v>434</v>
      </c>
      <c r="B244" s="201" t="s">
        <v>123</v>
      </c>
      <c r="C244" s="204" t="s">
        <v>404</v>
      </c>
      <c r="D244" s="204" t="s">
        <v>125</v>
      </c>
      <c r="E244" s="204" t="s">
        <v>435</v>
      </c>
      <c r="F244" s="204"/>
      <c r="G244" s="204" t="s">
        <v>145</v>
      </c>
      <c r="H244" s="207"/>
      <c r="I244" s="207" t="n">
        <v>36000</v>
      </c>
      <c r="J244" s="207" t="n">
        <v>36000</v>
      </c>
      <c r="K244" s="207" t="n">
        <v>36000</v>
      </c>
      <c r="L244" s="207" t="n">
        <v>36000</v>
      </c>
      <c r="M244" s="207" t="n">
        <v>36000</v>
      </c>
      <c r="N244" s="212" t="n">
        <v>0</v>
      </c>
      <c r="O244" s="207" t="n">
        <f aca="false">N244</f>
        <v>0</v>
      </c>
      <c r="P244" s="137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</row>
    <row r="245" s="54" customFormat="true" ht="24.75" hidden="true" customHeight="true" outlineLevel="0" collapsed="false">
      <c r="A245" s="215" t="s">
        <v>146</v>
      </c>
      <c r="B245" s="403" t="s">
        <v>123</v>
      </c>
      <c r="C245" s="204" t="s">
        <v>404</v>
      </c>
      <c r="D245" s="204" t="s">
        <v>125</v>
      </c>
      <c r="E245" s="204" t="s">
        <v>436</v>
      </c>
      <c r="F245" s="204"/>
      <c r="G245" s="204" t="s">
        <v>147</v>
      </c>
      <c r="H245" s="207"/>
      <c r="I245" s="210"/>
      <c r="J245" s="211"/>
      <c r="K245" s="211"/>
      <c r="L245" s="211"/>
      <c r="M245" s="211"/>
      <c r="N245" s="212" t="n">
        <v>0</v>
      </c>
      <c r="O245" s="207" t="n">
        <f aca="false">N245</f>
        <v>0</v>
      </c>
      <c r="P245" s="137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</row>
    <row r="246" s="84" customFormat="true" ht="24.75" hidden="true" customHeight="true" outlineLevel="0" collapsed="false">
      <c r="A246" s="192" t="s">
        <v>437</v>
      </c>
      <c r="B246" s="279" t="s">
        <v>123</v>
      </c>
      <c r="C246" s="174" t="n">
        <v>10</v>
      </c>
      <c r="D246" s="174"/>
      <c r="E246" s="170"/>
      <c r="F246" s="181"/>
      <c r="G246" s="184"/>
      <c r="H246" s="187" t="n">
        <f aca="false">H254+H247</f>
        <v>0</v>
      </c>
      <c r="I246" s="187" t="n">
        <f aca="false">I254+I247</f>
        <v>0</v>
      </c>
      <c r="J246" s="187" t="n">
        <f aca="false">J254+J247</f>
        <v>0</v>
      </c>
      <c r="K246" s="187" t="n">
        <f aca="false">K254+K247</f>
        <v>0</v>
      </c>
      <c r="L246" s="187" t="n">
        <f aca="false">L254+L247</f>
        <v>0</v>
      </c>
      <c r="M246" s="187" t="n">
        <f aca="false">M254+M247</f>
        <v>0</v>
      </c>
      <c r="N246" s="187" t="n">
        <f aca="false">N254+N247</f>
        <v>0</v>
      </c>
      <c r="O246" s="187" t="n">
        <f aca="false">O254+O247</f>
        <v>0</v>
      </c>
      <c r="P246" s="130"/>
    </row>
    <row r="247" s="84" customFormat="true" ht="24.75" hidden="true" customHeight="true" outlineLevel="0" collapsed="false">
      <c r="A247" s="192" t="s">
        <v>438</v>
      </c>
      <c r="B247" s="188" t="s">
        <v>123</v>
      </c>
      <c r="C247" s="282" t="n">
        <v>10</v>
      </c>
      <c r="D247" s="280" t="s">
        <v>125</v>
      </c>
      <c r="E247" s="300"/>
      <c r="F247" s="309"/>
      <c r="G247" s="280"/>
      <c r="H247" s="187" t="n">
        <f aca="false">H248</f>
        <v>0</v>
      </c>
      <c r="I247" s="187" t="n">
        <f aca="false">I248</f>
        <v>0</v>
      </c>
      <c r="J247" s="187" t="n">
        <f aca="false">J248</f>
        <v>0</v>
      </c>
      <c r="K247" s="187" t="n">
        <f aca="false">K248</f>
        <v>0</v>
      </c>
      <c r="L247" s="187" t="n">
        <f aca="false">L248</f>
        <v>0</v>
      </c>
      <c r="M247" s="187" t="n">
        <f aca="false">M248</f>
        <v>0</v>
      </c>
      <c r="N247" s="187" t="n">
        <f aca="false">N248</f>
        <v>0</v>
      </c>
      <c r="O247" s="187" t="n">
        <f aca="false">O248</f>
        <v>0</v>
      </c>
      <c r="P247" s="130"/>
    </row>
    <row r="248" s="84" customFormat="true" ht="24.75" hidden="true" customHeight="true" outlineLevel="0" collapsed="false">
      <c r="A248" s="192" t="s">
        <v>439</v>
      </c>
      <c r="B248" s="194" t="s">
        <v>123</v>
      </c>
      <c r="C248" s="174" t="n">
        <v>10</v>
      </c>
      <c r="D248" s="172" t="s">
        <v>125</v>
      </c>
      <c r="E248" s="295" t="s">
        <v>440</v>
      </c>
      <c r="F248" s="216" t="s">
        <v>152</v>
      </c>
      <c r="G248" s="186"/>
      <c r="H248" s="187" t="n">
        <f aca="false">H249</f>
        <v>0</v>
      </c>
      <c r="I248" s="187" t="n">
        <f aca="false">I249</f>
        <v>0</v>
      </c>
      <c r="J248" s="187" t="n">
        <f aca="false">J249</f>
        <v>0</v>
      </c>
      <c r="K248" s="187" t="n">
        <f aca="false">K249</f>
        <v>0</v>
      </c>
      <c r="L248" s="187" t="n">
        <f aca="false">L249</f>
        <v>0</v>
      </c>
      <c r="M248" s="187" t="n">
        <f aca="false">M249</f>
        <v>0</v>
      </c>
      <c r="N248" s="187" t="n">
        <f aca="false">N249</f>
        <v>0</v>
      </c>
      <c r="O248" s="187" t="n">
        <f aca="false">O249</f>
        <v>0</v>
      </c>
      <c r="P248" s="130"/>
    </row>
    <row r="249" s="84" customFormat="true" ht="24.75" hidden="true" customHeight="true" outlineLevel="0" collapsed="false">
      <c r="A249" s="404" t="s">
        <v>441</v>
      </c>
      <c r="B249" s="201" t="s">
        <v>123</v>
      </c>
      <c r="C249" s="239" t="n">
        <v>10</v>
      </c>
      <c r="D249" s="250" t="s">
        <v>125</v>
      </c>
      <c r="E249" s="299" t="s">
        <v>442</v>
      </c>
      <c r="F249" s="235" t="s">
        <v>152</v>
      </c>
      <c r="G249" s="186"/>
      <c r="H249" s="322" t="n">
        <f aca="false">H250</f>
        <v>0</v>
      </c>
      <c r="I249" s="322" t="n">
        <f aca="false">I250</f>
        <v>0</v>
      </c>
      <c r="J249" s="322" t="n">
        <f aca="false">J250</f>
        <v>0</v>
      </c>
      <c r="K249" s="322" t="n">
        <f aca="false">K250</f>
        <v>0</v>
      </c>
      <c r="L249" s="322" t="n">
        <f aca="false">L250</f>
        <v>0</v>
      </c>
      <c r="M249" s="322" t="n">
        <f aca="false">M250</f>
        <v>0</v>
      </c>
      <c r="N249" s="322" t="n">
        <f aca="false">N250</f>
        <v>0</v>
      </c>
      <c r="O249" s="322" t="n">
        <f aca="false">O250</f>
        <v>0</v>
      </c>
      <c r="P249" s="130"/>
    </row>
    <row r="250" s="84" customFormat="true" ht="24.75" hidden="true" customHeight="true" outlineLevel="0" collapsed="false">
      <c r="A250" s="192" t="s">
        <v>443</v>
      </c>
      <c r="B250" s="201" t="s">
        <v>123</v>
      </c>
      <c r="C250" s="405" t="n">
        <v>10</v>
      </c>
      <c r="D250" s="250" t="s">
        <v>125</v>
      </c>
      <c r="E250" s="299" t="s">
        <v>444</v>
      </c>
      <c r="F250" s="235" t="s">
        <v>152</v>
      </c>
      <c r="G250" s="186"/>
      <c r="H250" s="322" t="n">
        <f aca="false">H251</f>
        <v>0</v>
      </c>
      <c r="I250" s="322" t="n">
        <f aca="false">I251</f>
        <v>0</v>
      </c>
      <c r="J250" s="322" t="n">
        <f aca="false">J251</f>
        <v>0</v>
      </c>
      <c r="K250" s="322" t="n">
        <f aca="false">K251</f>
        <v>0</v>
      </c>
      <c r="L250" s="322" t="n">
        <f aca="false">L251</f>
        <v>0</v>
      </c>
      <c r="M250" s="322" t="n">
        <f aca="false">M251</f>
        <v>0</v>
      </c>
      <c r="N250" s="322" t="n">
        <f aca="false">N251</f>
        <v>0</v>
      </c>
      <c r="O250" s="322" t="n">
        <f aca="false">O251</f>
        <v>0</v>
      </c>
      <c r="P250" s="130"/>
    </row>
    <row r="251" s="84" customFormat="true" ht="24.75" hidden="true" customHeight="true" outlineLevel="0" collapsed="false">
      <c r="A251" s="271" t="s">
        <v>445</v>
      </c>
      <c r="B251" s="201" t="s">
        <v>123</v>
      </c>
      <c r="C251" s="405" t="n">
        <v>10</v>
      </c>
      <c r="D251" s="250" t="s">
        <v>125</v>
      </c>
      <c r="E251" s="299" t="s">
        <v>444</v>
      </c>
      <c r="F251" s="235" t="s">
        <v>446</v>
      </c>
      <c r="G251" s="236"/>
      <c r="H251" s="207"/>
      <c r="I251" s="207" t="n">
        <f aca="false">I253+I252</f>
        <v>0</v>
      </c>
      <c r="J251" s="207" t="n">
        <f aca="false">J253+J252</f>
        <v>0</v>
      </c>
      <c r="K251" s="207" t="n">
        <f aca="false">K253+K252</f>
        <v>0</v>
      </c>
      <c r="L251" s="207" t="n">
        <f aca="false">L253+L252</f>
        <v>0</v>
      </c>
      <c r="M251" s="207" t="n">
        <f aca="false">M253+M252</f>
        <v>0</v>
      </c>
      <c r="N251" s="207"/>
      <c r="O251" s="207"/>
      <c r="P251" s="130"/>
    </row>
    <row r="252" s="84" customFormat="true" ht="24.75" hidden="true" customHeight="true" outlineLevel="0" collapsed="false">
      <c r="A252" s="213" t="s">
        <v>144</v>
      </c>
      <c r="B252" s="201" t="s">
        <v>123</v>
      </c>
      <c r="C252" s="405" t="n">
        <v>10</v>
      </c>
      <c r="D252" s="250" t="s">
        <v>447</v>
      </c>
      <c r="E252" s="299" t="s">
        <v>448</v>
      </c>
      <c r="F252" s="235" t="s">
        <v>446</v>
      </c>
      <c r="G252" s="236" t="s">
        <v>145</v>
      </c>
      <c r="H252" s="207"/>
      <c r="I252" s="231"/>
      <c r="J252" s="232"/>
      <c r="K252" s="232"/>
      <c r="L252" s="232"/>
      <c r="M252" s="232"/>
      <c r="N252" s="212" t="n">
        <f aca="false">H252*0.843*0.864</f>
        <v>0</v>
      </c>
      <c r="O252" s="187" t="n">
        <f aca="false">N252</f>
        <v>0</v>
      </c>
      <c r="P252" s="130"/>
    </row>
    <row r="253" s="84" customFormat="true" ht="24.75" hidden="true" customHeight="true" outlineLevel="0" collapsed="false">
      <c r="A253" s="215" t="s">
        <v>449</v>
      </c>
      <c r="B253" s="201" t="s">
        <v>123</v>
      </c>
      <c r="C253" s="239" t="n">
        <v>10</v>
      </c>
      <c r="D253" s="204" t="s">
        <v>125</v>
      </c>
      <c r="E253" s="228" t="s">
        <v>444</v>
      </c>
      <c r="F253" s="297" t="s">
        <v>446</v>
      </c>
      <c r="G253" s="236" t="s">
        <v>450</v>
      </c>
      <c r="H253" s="207"/>
      <c r="I253" s="231"/>
      <c r="J253" s="232"/>
      <c r="K253" s="232"/>
      <c r="L253" s="232"/>
      <c r="M253" s="232"/>
      <c r="N253" s="212"/>
      <c r="O253" s="187"/>
      <c r="P253" s="130"/>
    </row>
    <row r="254" s="84" customFormat="true" ht="24.75" hidden="true" customHeight="true" outlineLevel="0" collapsed="false">
      <c r="A254" s="398" t="s">
        <v>451</v>
      </c>
      <c r="B254" s="201" t="s">
        <v>123</v>
      </c>
      <c r="C254" s="239" t="n">
        <v>10</v>
      </c>
      <c r="D254" s="236" t="s">
        <v>207</v>
      </c>
      <c r="E254" s="204" t="s">
        <v>452</v>
      </c>
      <c r="F254" s="204"/>
      <c r="G254" s="204"/>
      <c r="H254" s="207" t="n">
        <f aca="false">H255</f>
        <v>0</v>
      </c>
      <c r="I254" s="231"/>
      <c r="J254" s="232"/>
      <c r="K254" s="232"/>
      <c r="L254" s="232"/>
      <c r="M254" s="232"/>
      <c r="N254" s="212" t="n">
        <f aca="false">H254*0.843*0.864</f>
        <v>0</v>
      </c>
      <c r="O254" s="187" t="n">
        <f aca="false">N254</f>
        <v>0</v>
      </c>
      <c r="P254" s="130"/>
    </row>
    <row r="255" s="84" customFormat="true" ht="24.75" hidden="true" customHeight="true" outlineLevel="0" collapsed="false">
      <c r="A255" s="192" t="s">
        <v>453</v>
      </c>
      <c r="B255" s="201" t="s">
        <v>123</v>
      </c>
      <c r="C255" s="239" t="n">
        <v>10</v>
      </c>
      <c r="D255" s="204" t="s">
        <v>207</v>
      </c>
      <c r="E255" s="204" t="s">
        <v>309</v>
      </c>
      <c r="F255" s="204"/>
      <c r="G255" s="204"/>
      <c r="H255" s="207" t="n">
        <f aca="false">H256</f>
        <v>0</v>
      </c>
      <c r="I255" s="231"/>
      <c r="J255" s="232"/>
      <c r="K255" s="232"/>
      <c r="L255" s="232"/>
      <c r="M255" s="232"/>
      <c r="N255" s="212" t="n">
        <f aca="false">H255*0.843*0.864</f>
        <v>0</v>
      </c>
      <c r="O255" s="187" t="n">
        <f aca="false">N255</f>
        <v>0</v>
      </c>
      <c r="P255" s="130"/>
    </row>
    <row r="256" s="84" customFormat="true" ht="24.75" hidden="true" customHeight="true" outlineLevel="0" collapsed="false">
      <c r="A256" s="215" t="s">
        <v>454</v>
      </c>
      <c r="B256" s="201" t="s">
        <v>123</v>
      </c>
      <c r="C256" s="239" t="n">
        <v>10</v>
      </c>
      <c r="D256" s="204" t="s">
        <v>207</v>
      </c>
      <c r="E256" s="401" t="s">
        <v>455</v>
      </c>
      <c r="F256" s="401"/>
      <c r="G256" s="204"/>
      <c r="H256" s="207" t="n">
        <f aca="false">H258+H260+H262</f>
        <v>0</v>
      </c>
      <c r="I256" s="231"/>
      <c r="J256" s="232"/>
      <c r="K256" s="232"/>
      <c r="L256" s="232"/>
      <c r="M256" s="232"/>
      <c r="N256" s="212" t="n">
        <f aca="false">H256*0.843*0.864</f>
        <v>0</v>
      </c>
      <c r="O256" s="187" t="n">
        <f aca="false">N256</f>
        <v>0</v>
      </c>
      <c r="P256" s="130"/>
    </row>
    <row r="257" s="84" customFormat="true" ht="24.75" hidden="true" customHeight="true" outlineLevel="0" collapsed="false">
      <c r="A257" s="278" t="s">
        <v>456</v>
      </c>
      <c r="B257" s="201" t="s">
        <v>123</v>
      </c>
      <c r="C257" s="239" t="n">
        <v>10</v>
      </c>
      <c r="D257" s="204" t="s">
        <v>207</v>
      </c>
      <c r="E257" s="228" t="s">
        <v>457</v>
      </c>
      <c r="F257" s="297" t="s">
        <v>152</v>
      </c>
      <c r="G257" s="204"/>
      <c r="H257" s="207" t="n">
        <f aca="false">H258</f>
        <v>0</v>
      </c>
      <c r="I257" s="231"/>
      <c r="J257" s="232"/>
      <c r="K257" s="232"/>
      <c r="L257" s="232"/>
      <c r="M257" s="232"/>
      <c r="N257" s="212" t="n">
        <f aca="false">H257*0.843*0.864</f>
        <v>0</v>
      </c>
      <c r="O257" s="187" t="n">
        <f aca="false">N257</f>
        <v>0</v>
      </c>
      <c r="P257" s="130"/>
    </row>
    <row r="258" s="84" customFormat="true" ht="24.75" hidden="true" customHeight="true" outlineLevel="0" collapsed="false">
      <c r="A258" s="398" t="s">
        <v>458</v>
      </c>
      <c r="B258" s="201" t="s">
        <v>123</v>
      </c>
      <c r="C258" s="239" t="n">
        <v>10</v>
      </c>
      <c r="D258" s="204" t="s">
        <v>207</v>
      </c>
      <c r="E258" s="204" t="s">
        <v>459</v>
      </c>
      <c r="F258" s="204"/>
      <c r="G258" s="204"/>
      <c r="H258" s="207" t="n">
        <f aca="false">H259</f>
        <v>0</v>
      </c>
      <c r="I258" s="231"/>
      <c r="J258" s="232"/>
      <c r="K258" s="232"/>
      <c r="L258" s="232"/>
      <c r="M258" s="232"/>
      <c r="N258" s="212" t="n">
        <f aca="false">H258*0.843*0.864</f>
        <v>0</v>
      </c>
      <c r="O258" s="187" t="n">
        <f aca="false">N258</f>
        <v>0</v>
      </c>
      <c r="P258" s="130"/>
    </row>
    <row r="259" s="84" customFormat="true" ht="24.75" hidden="true" customHeight="true" outlineLevel="0" collapsed="false">
      <c r="A259" s="215" t="s">
        <v>449</v>
      </c>
      <c r="B259" s="201" t="s">
        <v>123</v>
      </c>
      <c r="C259" s="239" t="n">
        <v>10</v>
      </c>
      <c r="D259" s="258" t="s">
        <v>207</v>
      </c>
      <c r="E259" s="204" t="s">
        <v>459</v>
      </c>
      <c r="F259" s="204"/>
      <c r="G259" s="258" t="s">
        <v>450</v>
      </c>
      <c r="H259" s="207"/>
      <c r="I259" s="231"/>
      <c r="J259" s="232"/>
      <c r="K259" s="232"/>
      <c r="L259" s="232"/>
      <c r="M259" s="232"/>
      <c r="N259" s="212" t="n">
        <f aca="false">H259*0.843*0.864</f>
        <v>0</v>
      </c>
      <c r="O259" s="187" t="n">
        <f aca="false">N259</f>
        <v>0</v>
      </c>
      <c r="P259" s="130"/>
    </row>
    <row r="260" s="84" customFormat="true" ht="24.75" hidden="true" customHeight="true" outlineLevel="0" collapsed="false">
      <c r="A260" s="213" t="s">
        <v>460</v>
      </c>
      <c r="B260" s="201" t="s">
        <v>123</v>
      </c>
      <c r="C260" s="239" t="n">
        <v>10</v>
      </c>
      <c r="D260" s="204" t="s">
        <v>207</v>
      </c>
      <c r="E260" s="228" t="s">
        <v>461</v>
      </c>
      <c r="F260" s="406" t="s">
        <v>462</v>
      </c>
      <c r="G260" s="204"/>
      <c r="H260" s="207" t="n">
        <f aca="false">H261</f>
        <v>0</v>
      </c>
      <c r="I260" s="231"/>
      <c r="J260" s="232"/>
      <c r="K260" s="232"/>
      <c r="L260" s="232"/>
      <c r="M260" s="232"/>
      <c r="N260" s="212" t="n">
        <f aca="false">H260*0.843*0.864</f>
        <v>0</v>
      </c>
      <c r="O260" s="187" t="n">
        <f aca="false">N260</f>
        <v>0</v>
      </c>
      <c r="P260" s="130"/>
    </row>
    <row r="261" s="84" customFormat="true" ht="24.75" hidden="true" customHeight="true" outlineLevel="0" collapsed="false">
      <c r="A261" s="215" t="s">
        <v>449</v>
      </c>
      <c r="B261" s="201" t="s">
        <v>123</v>
      </c>
      <c r="C261" s="239" t="n">
        <v>10</v>
      </c>
      <c r="D261" s="258" t="s">
        <v>207</v>
      </c>
      <c r="E261" s="228" t="s">
        <v>463</v>
      </c>
      <c r="F261" s="406" t="s">
        <v>462</v>
      </c>
      <c r="G261" s="258" t="s">
        <v>450</v>
      </c>
      <c r="H261" s="207"/>
      <c r="I261" s="231"/>
      <c r="J261" s="232"/>
      <c r="K261" s="232"/>
      <c r="L261" s="232"/>
      <c r="M261" s="232"/>
      <c r="N261" s="212" t="n">
        <f aca="false">H261*0.843*0.864</f>
        <v>0</v>
      </c>
      <c r="O261" s="187" t="n">
        <f aca="false">N261</f>
        <v>0</v>
      </c>
      <c r="P261" s="130"/>
    </row>
    <row r="262" s="84" customFormat="true" ht="24.75" hidden="true" customHeight="true" outlineLevel="0" collapsed="false">
      <c r="A262" s="215" t="s">
        <v>464</v>
      </c>
      <c r="B262" s="201" t="s">
        <v>123</v>
      </c>
      <c r="C262" s="239" t="n">
        <v>10</v>
      </c>
      <c r="D262" s="204" t="s">
        <v>207</v>
      </c>
      <c r="E262" s="228" t="s">
        <v>465</v>
      </c>
      <c r="F262" s="406" t="s">
        <v>466</v>
      </c>
      <c r="G262" s="204"/>
      <c r="H262" s="207" t="n">
        <f aca="false">H263</f>
        <v>0</v>
      </c>
      <c r="I262" s="231"/>
      <c r="J262" s="232"/>
      <c r="K262" s="232"/>
      <c r="L262" s="232"/>
      <c r="M262" s="232"/>
      <c r="N262" s="212" t="n">
        <f aca="false">H262*0.843*0.864</f>
        <v>0</v>
      </c>
      <c r="O262" s="187" t="n">
        <f aca="false">N262</f>
        <v>0</v>
      </c>
      <c r="P262" s="130"/>
    </row>
    <row r="263" s="84" customFormat="true" ht="24.75" hidden="true" customHeight="true" outlineLevel="0" collapsed="false">
      <c r="A263" s="215" t="s">
        <v>449</v>
      </c>
      <c r="B263" s="201" t="s">
        <v>123</v>
      </c>
      <c r="C263" s="239" t="n">
        <v>10</v>
      </c>
      <c r="D263" s="258" t="s">
        <v>207</v>
      </c>
      <c r="E263" s="228" t="s">
        <v>465</v>
      </c>
      <c r="F263" s="406" t="s">
        <v>466</v>
      </c>
      <c r="G263" s="258" t="s">
        <v>450</v>
      </c>
      <c r="H263" s="207"/>
      <c r="I263" s="231"/>
      <c r="J263" s="232"/>
      <c r="K263" s="232"/>
      <c r="L263" s="232"/>
      <c r="M263" s="232"/>
      <c r="N263" s="212" t="n">
        <f aca="false">H263*0.843*0.864</f>
        <v>0</v>
      </c>
      <c r="O263" s="187" t="n">
        <f aca="false">N263</f>
        <v>0</v>
      </c>
      <c r="P263" s="130"/>
    </row>
    <row r="264" s="32" customFormat="true" ht="18" hidden="true" customHeight="true" outlineLevel="0" collapsed="false">
      <c r="A264" s="182" t="s">
        <v>467</v>
      </c>
      <c r="B264" s="188" t="s">
        <v>123</v>
      </c>
      <c r="C264" s="174" t="n">
        <v>11</v>
      </c>
      <c r="D264" s="185"/>
      <c r="E264" s="228"/>
      <c r="F264" s="229"/>
      <c r="G264" s="236"/>
      <c r="H264" s="187" t="n">
        <f aca="false">+H265</f>
        <v>0</v>
      </c>
      <c r="I264" s="187" t="n">
        <f aca="false">+I265</f>
        <v>0</v>
      </c>
      <c r="J264" s="187" t="n">
        <f aca="false">+J265</f>
        <v>0</v>
      </c>
      <c r="K264" s="187" t="n">
        <f aca="false">+K265</f>
        <v>0</v>
      </c>
      <c r="L264" s="187" t="n">
        <f aca="false">+L265</f>
        <v>0</v>
      </c>
      <c r="M264" s="187" t="n">
        <f aca="false">+M265</f>
        <v>0</v>
      </c>
      <c r="N264" s="187" t="n">
        <f aca="false">+N265</f>
        <v>0</v>
      </c>
      <c r="O264" s="187" t="n">
        <f aca="false">N264</f>
        <v>0</v>
      </c>
      <c r="P264" s="14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</row>
    <row r="265" s="32" customFormat="true" ht="24.75" hidden="true" customHeight="true" outlineLevel="0" collapsed="false">
      <c r="A265" s="287" t="s">
        <v>468</v>
      </c>
      <c r="B265" s="171" t="s">
        <v>123</v>
      </c>
      <c r="C265" s="174" t="n">
        <v>11</v>
      </c>
      <c r="D265" s="185" t="s">
        <v>125</v>
      </c>
      <c r="E265" s="407"/>
      <c r="F265" s="218"/>
      <c r="G265" s="236"/>
      <c r="H265" s="187" t="n">
        <f aca="false">+H266</f>
        <v>0</v>
      </c>
      <c r="I265" s="187" t="n">
        <f aca="false">+I266</f>
        <v>0</v>
      </c>
      <c r="J265" s="187" t="n">
        <f aca="false">+J266</f>
        <v>0</v>
      </c>
      <c r="K265" s="187" t="n">
        <f aca="false">+K266</f>
        <v>0</v>
      </c>
      <c r="L265" s="187" t="n">
        <f aca="false">+L266</f>
        <v>0</v>
      </c>
      <c r="M265" s="187" t="n">
        <f aca="false">+M266</f>
        <v>0</v>
      </c>
      <c r="N265" s="187" t="n">
        <f aca="false">+N266</f>
        <v>0</v>
      </c>
      <c r="O265" s="187" t="n">
        <f aca="false">N265</f>
        <v>0</v>
      </c>
      <c r="P265" s="14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</row>
    <row r="266" s="151" customFormat="true" ht="24.75" hidden="true" customHeight="true" outlineLevel="0" collapsed="false">
      <c r="A266" s="408" t="s">
        <v>469</v>
      </c>
      <c r="B266" s="188" t="s">
        <v>123</v>
      </c>
      <c r="C266" s="184" t="s">
        <v>470</v>
      </c>
      <c r="D266" s="185" t="s">
        <v>125</v>
      </c>
      <c r="E266" s="174" t="s">
        <v>471</v>
      </c>
      <c r="F266" s="174"/>
      <c r="G266" s="186"/>
      <c r="H266" s="187" t="n">
        <f aca="false">+H267</f>
        <v>0</v>
      </c>
      <c r="I266" s="187" t="n">
        <f aca="false">+I267</f>
        <v>0</v>
      </c>
      <c r="J266" s="187" t="n">
        <f aca="false">+J267</f>
        <v>0</v>
      </c>
      <c r="K266" s="187" t="n">
        <f aca="false">+K267</f>
        <v>0</v>
      </c>
      <c r="L266" s="187" t="n">
        <f aca="false">+L267</f>
        <v>0</v>
      </c>
      <c r="M266" s="187" t="n">
        <f aca="false">+M267</f>
        <v>0</v>
      </c>
      <c r="N266" s="187" t="n">
        <f aca="false">+N267</f>
        <v>0</v>
      </c>
      <c r="O266" s="187" t="n">
        <f aca="false">N266</f>
        <v>0</v>
      </c>
      <c r="P266" s="149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</row>
    <row r="267" s="32" customFormat="true" ht="24.75" hidden="true" customHeight="true" outlineLevel="0" collapsed="false">
      <c r="A267" s="208" t="s">
        <v>472</v>
      </c>
      <c r="B267" s="183" t="s">
        <v>123</v>
      </c>
      <c r="C267" s="204" t="s">
        <v>470</v>
      </c>
      <c r="D267" s="209" t="s">
        <v>125</v>
      </c>
      <c r="E267" s="239" t="s">
        <v>473</v>
      </c>
      <c r="F267" s="239"/>
      <c r="G267" s="236"/>
      <c r="H267" s="207" t="n">
        <f aca="false">+H269+H271</f>
        <v>0</v>
      </c>
      <c r="I267" s="207" t="n">
        <f aca="false">+I269+I271</f>
        <v>0</v>
      </c>
      <c r="J267" s="207" t="n">
        <f aca="false">+J269+J271</f>
        <v>0</v>
      </c>
      <c r="K267" s="207" t="n">
        <f aca="false">+K269+K271</f>
        <v>0</v>
      </c>
      <c r="L267" s="207" t="n">
        <f aca="false">+L269+L271</f>
        <v>0</v>
      </c>
      <c r="M267" s="207" t="n">
        <f aca="false">+M269+M271</f>
        <v>0</v>
      </c>
      <c r="N267" s="207" t="n">
        <f aca="false">+N269+N271</f>
        <v>0</v>
      </c>
      <c r="O267" s="187" t="n">
        <f aca="false">N267</f>
        <v>0</v>
      </c>
      <c r="P267" s="14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</row>
    <row r="268" s="32" customFormat="true" ht="24.75" hidden="true" customHeight="true" outlineLevel="0" collapsed="false">
      <c r="A268" s="208" t="s">
        <v>474</v>
      </c>
      <c r="B268" s="183" t="s">
        <v>123</v>
      </c>
      <c r="C268" s="204" t="s">
        <v>470</v>
      </c>
      <c r="D268" s="209" t="s">
        <v>125</v>
      </c>
      <c r="E268" s="409" t="s">
        <v>475</v>
      </c>
      <c r="F268" s="220" t="s">
        <v>152</v>
      </c>
      <c r="G268" s="236"/>
      <c r="H268" s="207"/>
      <c r="I268" s="158"/>
      <c r="J268" s="177"/>
      <c r="K268" s="177"/>
      <c r="L268" s="177"/>
      <c r="M268" s="177"/>
      <c r="N268" s="212" t="n">
        <f aca="false">H268*0.843*0.864</f>
        <v>0</v>
      </c>
      <c r="O268" s="187" t="n">
        <f aca="false">N268</f>
        <v>0</v>
      </c>
      <c r="P268" s="14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</row>
    <row r="269" s="32" customFormat="true" ht="24.75" hidden="true" customHeight="true" outlineLevel="0" collapsed="false">
      <c r="A269" s="208" t="s">
        <v>474</v>
      </c>
      <c r="B269" s="183" t="s">
        <v>123</v>
      </c>
      <c r="C269" s="204" t="s">
        <v>470</v>
      </c>
      <c r="D269" s="209" t="s">
        <v>125</v>
      </c>
      <c r="E269" s="239" t="s">
        <v>476</v>
      </c>
      <c r="F269" s="239"/>
      <c r="G269" s="236"/>
      <c r="H269" s="207" t="n">
        <f aca="false">+H270</f>
        <v>0</v>
      </c>
      <c r="I269" s="207" t="n">
        <f aca="false">+I270</f>
        <v>0</v>
      </c>
      <c r="J269" s="207" t="n">
        <f aca="false">+J270</f>
        <v>0</v>
      </c>
      <c r="K269" s="207" t="n">
        <f aca="false">+K270</f>
        <v>0</v>
      </c>
      <c r="L269" s="207" t="n">
        <f aca="false">+L270</f>
        <v>0</v>
      </c>
      <c r="M269" s="207" t="n">
        <f aca="false">+M270</f>
        <v>0</v>
      </c>
      <c r="N269" s="207" t="n">
        <f aca="false">+N270</f>
        <v>0</v>
      </c>
      <c r="O269" s="187" t="n">
        <f aca="false">N269</f>
        <v>0</v>
      </c>
      <c r="P269" s="14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</row>
    <row r="270" s="32" customFormat="true" ht="24.75" hidden="true" customHeight="true" outlineLevel="0" collapsed="false">
      <c r="A270" s="208" t="s">
        <v>477</v>
      </c>
      <c r="B270" s="183" t="s">
        <v>123</v>
      </c>
      <c r="C270" s="204" t="s">
        <v>470</v>
      </c>
      <c r="D270" s="209" t="s">
        <v>125</v>
      </c>
      <c r="E270" s="239" t="s">
        <v>478</v>
      </c>
      <c r="F270" s="239"/>
      <c r="G270" s="236"/>
      <c r="H270" s="207"/>
      <c r="I270" s="158"/>
      <c r="J270" s="177"/>
      <c r="K270" s="177"/>
      <c r="L270" s="177"/>
      <c r="M270" s="177"/>
      <c r="N270" s="212"/>
      <c r="O270" s="187"/>
      <c r="P270" s="14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</row>
    <row r="271" s="32" customFormat="true" ht="24.75" hidden="true" customHeight="true" outlineLevel="0" collapsed="false">
      <c r="A271" s="410" t="s">
        <v>144</v>
      </c>
      <c r="B271" s="183" t="s">
        <v>123</v>
      </c>
      <c r="C271" s="204" t="s">
        <v>470</v>
      </c>
      <c r="D271" s="209" t="s">
        <v>125</v>
      </c>
      <c r="E271" s="411" t="s">
        <v>479</v>
      </c>
      <c r="F271" s="220" t="s">
        <v>480</v>
      </c>
      <c r="G271" s="236"/>
      <c r="H271" s="207" t="n">
        <f aca="false">+H272</f>
        <v>0</v>
      </c>
      <c r="I271" s="158"/>
      <c r="J271" s="177"/>
      <c r="K271" s="177"/>
      <c r="L271" s="177"/>
      <c r="M271" s="177"/>
      <c r="N271" s="212" t="n">
        <f aca="false">H271*0.843*0.864</f>
        <v>0</v>
      </c>
      <c r="O271" s="187" t="n">
        <f aca="false">N271</f>
        <v>0</v>
      </c>
      <c r="P271" s="14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</row>
    <row r="272" s="32" customFormat="true" ht="24.75" hidden="true" customHeight="true" outlineLevel="0" collapsed="false">
      <c r="A272" s="412" t="s">
        <v>474</v>
      </c>
      <c r="B272" s="183" t="s">
        <v>123</v>
      </c>
      <c r="C272" s="204" t="s">
        <v>470</v>
      </c>
      <c r="D272" s="204" t="s">
        <v>125</v>
      </c>
      <c r="E272" s="409" t="s">
        <v>481</v>
      </c>
      <c r="F272" s="220" t="s">
        <v>480</v>
      </c>
      <c r="G272" s="236" t="s">
        <v>145</v>
      </c>
      <c r="H272" s="207"/>
      <c r="I272" s="158"/>
      <c r="J272" s="177"/>
      <c r="K272" s="177"/>
      <c r="L272" s="177"/>
      <c r="M272" s="177"/>
      <c r="N272" s="212" t="n">
        <f aca="false">H272*0.843*0.864</f>
        <v>0</v>
      </c>
      <c r="O272" s="187" t="n">
        <f aca="false">N272</f>
        <v>0</v>
      </c>
      <c r="P272" s="14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</row>
    <row r="273" s="32" customFormat="true" ht="24.75" hidden="true" customHeight="true" outlineLevel="0" collapsed="false">
      <c r="A273" s="208" t="s">
        <v>477</v>
      </c>
      <c r="B273" s="188" t="s">
        <v>123</v>
      </c>
      <c r="C273" s="184" t="s">
        <v>178</v>
      </c>
      <c r="D273" s="184"/>
      <c r="E273" s="184"/>
      <c r="F273" s="184"/>
      <c r="G273" s="184"/>
      <c r="H273" s="413" t="n">
        <f aca="false">H274</f>
        <v>0</v>
      </c>
      <c r="I273" s="158"/>
      <c r="J273" s="177"/>
      <c r="K273" s="177"/>
      <c r="L273" s="177"/>
      <c r="M273" s="177"/>
      <c r="N273" s="212" t="n">
        <f aca="false">H273*0.843*0.864</f>
        <v>0</v>
      </c>
      <c r="O273" s="187" t="n">
        <f aca="false">N273</f>
        <v>0</v>
      </c>
      <c r="P273" s="14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</row>
    <row r="274" s="32" customFormat="true" ht="24.75" hidden="true" customHeight="true" outlineLevel="0" collapsed="false">
      <c r="A274" s="410" t="s">
        <v>144</v>
      </c>
      <c r="B274" s="183" t="s">
        <v>123</v>
      </c>
      <c r="C274" s="204" t="s">
        <v>470</v>
      </c>
      <c r="D274" s="209" t="s">
        <v>125</v>
      </c>
      <c r="E274" s="239" t="s">
        <v>478</v>
      </c>
      <c r="F274" s="239"/>
      <c r="G274" s="204" t="s">
        <v>145</v>
      </c>
      <c r="H274" s="230"/>
      <c r="I274" s="158"/>
      <c r="J274" s="177"/>
      <c r="K274" s="177"/>
      <c r="L274" s="177"/>
      <c r="M274" s="177"/>
      <c r="N274" s="212"/>
      <c r="O274" s="187" t="n">
        <f aca="false">N274</f>
        <v>0</v>
      </c>
      <c r="P274" s="14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</row>
    <row r="275" s="32" customFormat="true" ht="24.75" hidden="true" customHeight="true" outlineLevel="0" collapsed="false">
      <c r="A275" s="414" t="s">
        <v>482</v>
      </c>
      <c r="B275" s="415" t="s">
        <v>123</v>
      </c>
      <c r="C275" s="416" t="s">
        <v>178</v>
      </c>
      <c r="D275" s="417"/>
      <c r="E275" s="417"/>
      <c r="F275" s="417"/>
      <c r="G275" s="416"/>
      <c r="H275" s="418" t="n">
        <f aca="false">H276</f>
        <v>0</v>
      </c>
      <c r="I275" s="418" t="n">
        <f aca="false">I276</f>
        <v>3000</v>
      </c>
      <c r="J275" s="418" t="str">
        <f aca="false">J276</f>
        <v>спросить</v>
      </c>
      <c r="K275" s="418" t="n">
        <f aca="false">K276</f>
        <v>0</v>
      </c>
      <c r="L275" s="418" t="n">
        <f aca="false">L276</f>
        <v>0</v>
      </c>
      <c r="M275" s="418" t="n">
        <f aca="false">M276</f>
        <v>0</v>
      </c>
      <c r="N275" s="418" t="n">
        <f aca="false">N276</f>
        <v>0</v>
      </c>
      <c r="O275" s="418" t="n">
        <f aca="false">O276</f>
        <v>0</v>
      </c>
      <c r="P275" s="14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</row>
    <row r="276" s="32" customFormat="true" ht="24.75" hidden="true" customHeight="true" outlineLevel="0" collapsed="false">
      <c r="A276" s="419" t="s">
        <v>483</v>
      </c>
      <c r="B276" s="420" t="s">
        <v>123</v>
      </c>
      <c r="C276" s="421" t="s">
        <v>178</v>
      </c>
      <c r="D276" s="422" t="s">
        <v>125</v>
      </c>
      <c r="E276" s="422"/>
      <c r="F276" s="422"/>
      <c r="G276" s="421"/>
      <c r="H276" s="423" t="n">
        <f aca="false">H277</f>
        <v>0</v>
      </c>
      <c r="I276" s="423" t="n">
        <f aca="false">I277</f>
        <v>3000</v>
      </c>
      <c r="J276" s="423" t="str">
        <f aca="false">J277</f>
        <v>спросить</v>
      </c>
      <c r="K276" s="423" t="n">
        <f aca="false">K277</f>
        <v>0</v>
      </c>
      <c r="L276" s="423" t="n">
        <f aca="false">L277</f>
        <v>0</v>
      </c>
      <c r="M276" s="423" t="n">
        <f aca="false">M277</f>
        <v>0</v>
      </c>
      <c r="N276" s="423" t="n">
        <f aca="false">N277</f>
        <v>0</v>
      </c>
      <c r="O276" s="187" t="n">
        <f aca="false">N276</f>
        <v>0</v>
      </c>
      <c r="P276" s="14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</row>
    <row r="277" s="32" customFormat="true" ht="24.75" hidden="true" customHeight="true" outlineLevel="0" collapsed="false">
      <c r="A277" s="408" t="s">
        <v>484</v>
      </c>
      <c r="B277" s="420" t="s">
        <v>123</v>
      </c>
      <c r="C277" s="421" t="s">
        <v>178</v>
      </c>
      <c r="D277" s="422" t="s">
        <v>125</v>
      </c>
      <c r="E277" s="422" t="s">
        <v>197</v>
      </c>
      <c r="F277" s="422"/>
      <c r="G277" s="421"/>
      <c r="H277" s="423" t="n">
        <f aca="false">H278</f>
        <v>0</v>
      </c>
      <c r="I277" s="212" t="n">
        <f aca="false">I278</f>
        <v>3000</v>
      </c>
      <c r="J277" s="177" t="s">
        <v>485</v>
      </c>
      <c r="K277" s="177"/>
      <c r="L277" s="177"/>
      <c r="M277" s="177"/>
      <c r="N277" s="423" t="n">
        <f aca="false">N278</f>
        <v>0</v>
      </c>
      <c r="O277" s="187" t="n">
        <f aca="false">N277</f>
        <v>0</v>
      </c>
      <c r="P277" s="14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</row>
    <row r="278" s="32" customFormat="true" ht="24.75" hidden="true" customHeight="true" outlineLevel="0" collapsed="false">
      <c r="A278" s="208" t="s">
        <v>486</v>
      </c>
      <c r="B278" s="420" t="s">
        <v>123</v>
      </c>
      <c r="C278" s="421" t="s">
        <v>178</v>
      </c>
      <c r="D278" s="422" t="s">
        <v>125</v>
      </c>
      <c r="E278" s="422" t="s">
        <v>197</v>
      </c>
      <c r="F278" s="422"/>
      <c r="G278" s="421"/>
      <c r="H278" s="423" t="n">
        <f aca="false">H279</f>
        <v>0</v>
      </c>
      <c r="I278" s="212" t="n">
        <f aca="false">I280</f>
        <v>3000</v>
      </c>
      <c r="J278" s="177"/>
      <c r="K278" s="177"/>
      <c r="L278" s="177"/>
      <c r="M278" s="177"/>
      <c r="N278" s="423" t="n">
        <f aca="false">N279</f>
        <v>0</v>
      </c>
      <c r="O278" s="187" t="n">
        <f aca="false">N278</f>
        <v>0</v>
      </c>
      <c r="P278" s="14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</row>
    <row r="279" s="32" customFormat="true" ht="24.75" hidden="true" customHeight="true" outlineLevel="0" collapsed="false">
      <c r="A279" s="208" t="s">
        <v>487</v>
      </c>
      <c r="B279" s="420" t="s">
        <v>123</v>
      </c>
      <c r="C279" s="421" t="s">
        <v>178</v>
      </c>
      <c r="D279" s="422" t="s">
        <v>125</v>
      </c>
      <c r="E279" s="422" t="s">
        <v>197</v>
      </c>
      <c r="F279" s="422"/>
      <c r="G279" s="421"/>
      <c r="H279" s="423" t="n">
        <f aca="false">H280</f>
        <v>0</v>
      </c>
      <c r="I279" s="212" t="n">
        <f aca="false">I280</f>
        <v>3000</v>
      </c>
      <c r="J279" s="177"/>
      <c r="K279" s="177"/>
      <c r="L279" s="177"/>
      <c r="M279" s="177"/>
      <c r="N279" s="423" t="n">
        <f aca="false">N280</f>
        <v>0</v>
      </c>
      <c r="O279" s="187" t="n">
        <f aca="false">N279</f>
        <v>0</v>
      </c>
      <c r="P279" s="14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</row>
    <row r="280" s="32" customFormat="true" ht="24.75" hidden="true" customHeight="true" outlineLevel="0" collapsed="false">
      <c r="A280" s="419" t="s">
        <v>488</v>
      </c>
      <c r="B280" s="420" t="s">
        <v>123</v>
      </c>
      <c r="C280" s="421" t="s">
        <v>178</v>
      </c>
      <c r="D280" s="422" t="s">
        <v>125</v>
      </c>
      <c r="E280" s="424" t="s">
        <v>489</v>
      </c>
      <c r="F280" s="424"/>
      <c r="G280" s="421"/>
      <c r="H280" s="423" t="n">
        <f aca="false">H281</f>
        <v>0</v>
      </c>
      <c r="I280" s="423" t="n">
        <f aca="false">I281</f>
        <v>3000</v>
      </c>
      <c r="J280" s="423" t="n">
        <f aca="false">J281</f>
        <v>3000</v>
      </c>
      <c r="K280" s="423" t="n">
        <f aca="false">K281</f>
        <v>3000</v>
      </c>
      <c r="L280" s="423" t="n">
        <f aca="false">L281</f>
        <v>3000</v>
      </c>
      <c r="M280" s="423" t="n">
        <f aca="false">M281</f>
        <v>3000</v>
      </c>
      <c r="N280" s="423" t="n">
        <f aca="false">N281</f>
        <v>0</v>
      </c>
      <c r="O280" s="423" t="n">
        <f aca="false">O281</f>
        <v>0</v>
      </c>
      <c r="P280" s="14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</row>
    <row r="281" s="32" customFormat="true" ht="24.75" hidden="true" customHeight="true" outlineLevel="0" collapsed="false">
      <c r="A281" s="419" t="s">
        <v>490</v>
      </c>
      <c r="B281" s="425" t="s">
        <v>123</v>
      </c>
      <c r="C281" s="426" t="s">
        <v>178</v>
      </c>
      <c r="D281" s="424" t="s">
        <v>125</v>
      </c>
      <c r="E281" s="424" t="s">
        <v>489</v>
      </c>
      <c r="F281" s="424"/>
      <c r="G281" s="426" t="s">
        <v>491</v>
      </c>
      <c r="H281" s="427"/>
      <c r="I281" s="427" t="n">
        <v>3000</v>
      </c>
      <c r="J281" s="427" t="n">
        <v>3000</v>
      </c>
      <c r="K281" s="427" t="n">
        <v>3000</v>
      </c>
      <c r="L281" s="427" t="n">
        <v>3000</v>
      </c>
      <c r="M281" s="427" t="n">
        <v>3000</v>
      </c>
      <c r="N281" s="427"/>
      <c r="O281" s="427"/>
      <c r="P281" s="14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</row>
    <row r="282" s="32" customFormat="true" ht="24.75" hidden="true" customHeight="true" outlineLevel="0" collapsed="false">
      <c r="A282" s="428" t="s">
        <v>492</v>
      </c>
      <c r="B282" s="183"/>
      <c r="C282" s="183"/>
      <c r="D282" s="183"/>
      <c r="E282" s="183"/>
      <c r="F282" s="183"/>
      <c r="G282" s="183"/>
      <c r="H282" s="429"/>
      <c r="I282" s="430"/>
      <c r="J282" s="431"/>
      <c r="K282" s="431"/>
      <c r="L282" s="431"/>
      <c r="M282" s="431"/>
      <c r="N282" s="431"/>
      <c r="O282" s="431"/>
      <c r="P282" s="29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</row>
    <row r="283" s="32" customFormat="true" ht="24.75" hidden="false" customHeight="true" outlineLevel="0" collapsed="false">
      <c r="A283" s="429" t="s">
        <v>493</v>
      </c>
      <c r="B283" s="183"/>
      <c r="C283" s="183"/>
      <c r="D283" s="183"/>
      <c r="E283" s="451"/>
      <c r="F283" s="452"/>
      <c r="G283" s="183"/>
      <c r="H283" s="429"/>
      <c r="I283" s="430"/>
      <c r="J283" s="431"/>
      <c r="K283" s="431"/>
      <c r="L283" s="431"/>
      <c r="M283" s="431"/>
      <c r="N283" s="431" t="n">
        <v>47138</v>
      </c>
      <c r="O283" s="431" t="n">
        <v>75643</v>
      </c>
      <c r="P283" s="29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</row>
    <row r="284" s="32" customFormat="true" ht="24.75" hidden="false" customHeight="true" outlineLevel="0" collapsed="false">
      <c r="A284" s="152"/>
      <c r="B284" s="153"/>
      <c r="C284" s="153"/>
      <c r="D284" s="153"/>
      <c r="E284" s="433"/>
      <c r="F284" s="434"/>
      <c r="G284" s="153"/>
      <c r="H284" s="152"/>
      <c r="I284" s="435"/>
      <c r="J284" s="436"/>
      <c r="K284" s="436"/>
      <c r="L284" s="436"/>
      <c r="M284" s="436"/>
      <c r="N284" s="437"/>
      <c r="O284" s="437"/>
      <c r="P284" s="29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</row>
    <row r="285" s="32" customFormat="true" ht="24.75" hidden="false" customHeight="true" outlineLevel="0" collapsed="false">
      <c r="A285" s="152"/>
      <c r="B285" s="153"/>
      <c r="C285" s="153"/>
      <c r="D285" s="153"/>
      <c r="E285" s="433"/>
      <c r="F285" s="434"/>
      <c r="G285" s="153"/>
      <c r="H285" s="152"/>
      <c r="I285" s="435"/>
      <c r="J285" s="436"/>
      <c r="K285" s="436"/>
      <c r="L285" s="436"/>
      <c r="M285" s="436"/>
      <c r="N285" s="436"/>
      <c r="O285" s="436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</row>
    <row r="286" s="32" customFormat="true" ht="24.75" hidden="false" customHeight="true" outlineLevel="0" collapsed="false">
      <c r="A286" s="152"/>
      <c r="B286" s="153"/>
      <c r="C286" s="153"/>
      <c r="D286" s="153"/>
      <c r="E286" s="433"/>
      <c r="F286" s="434"/>
      <c r="G286" s="153"/>
      <c r="H286" s="152"/>
      <c r="I286" s="435"/>
      <c r="J286" s="436"/>
      <c r="K286" s="436"/>
      <c r="L286" s="436"/>
      <c r="M286" s="436"/>
      <c r="N286" s="436"/>
      <c r="O286" s="436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</row>
    <row r="287" s="32" customFormat="true" ht="24.75" hidden="false" customHeight="true" outlineLevel="0" collapsed="false">
      <c r="A287" s="152"/>
      <c r="B287" s="153"/>
      <c r="C287" s="153"/>
      <c r="D287" s="153"/>
      <c r="E287" s="433"/>
      <c r="F287" s="434"/>
      <c r="G287" s="153"/>
      <c r="H287" s="152"/>
      <c r="I287" s="435"/>
      <c r="J287" s="436"/>
      <c r="K287" s="436"/>
      <c r="L287" s="436"/>
      <c r="M287" s="436"/>
      <c r="N287" s="436"/>
      <c r="O287" s="436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</row>
    <row r="288" s="32" customFormat="true" ht="24.75" hidden="false" customHeight="true" outlineLevel="0" collapsed="false">
      <c r="A288" s="152"/>
      <c r="B288" s="153"/>
      <c r="C288" s="153"/>
      <c r="D288" s="153"/>
      <c r="E288" s="433"/>
      <c r="F288" s="434"/>
      <c r="G288" s="153"/>
      <c r="H288" s="152"/>
      <c r="I288" s="435"/>
      <c r="J288" s="436"/>
      <c r="K288" s="436"/>
      <c r="L288" s="436"/>
      <c r="M288" s="436"/>
      <c r="N288" s="436"/>
      <c r="O288" s="436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</row>
    <row r="289" s="32" customFormat="true" ht="24.75" hidden="false" customHeight="true" outlineLevel="0" collapsed="false">
      <c r="A289" s="152"/>
      <c r="B289" s="153"/>
      <c r="C289" s="153"/>
      <c r="D289" s="153"/>
      <c r="E289" s="433"/>
      <c r="F289" s="434"/>
      <c r="G289" s="153"/>
      <c r="H289" s="152"/>
      <c r="I289" s="435"/>
      <c r="J289" s="436"/>
      <c r="K289" s="436"/>
      <c r="L289" s="436"/>
      <c r="M289" s="436"/>
      <c r="N289" s="436"/>
      <c r="O289" s="436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</row>
    <row r="290" s="32" customFormat="true" ht="24.75" hidden="false" customHeight="true" outlineLevel="0" collapsed="false">
      <c r="A290" s="152"/>
      <c r="B290" s="153"/>
      <c r="C290" s="153"/>
      <c r="D290" s="153"/>
      <c r="E290" s="433"/>
      <c r="F290" s="434"/>
      <c r="G290" s="153"/>
      <c r="H290" s="152"/>
      <c r="I290" s="435"/>
      <c r="J290" s="436"/>
      <c r="K290" s="436"/>
      <c r="L290" s="436"/>
      <c r="M290" s="436"/>
      <c r="N290" s="436"/>
      <c r="O290" s="436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</row>
    <row r="291" s="32" customFormat="true" ht="24.75" hidden="false" customHeight="true" outlineLevel="0" collapsed="false">
      <c r="A291" s="152"/>
      <c r="B291" s="153"/>
      <c r="C291" s="153"/>
      <c r="D291" s="153"/>
      <c r="E291" s="433"/>
      <c r="F291" s="434"/>
      <c r="G291" s="153"/>
      <c r="H291" s="152"/>
      <c r="I291" s="435"/>
      <c r="J291" s="436"/>
      <c r="K291" s="436"/>
      <c r="L291" s="436"/>
      <c r="M291" s="436"/>
      <c r="N291" s="436"/>
      <c r="O291" s="436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</row>
    <row r="292" s="32" customFormat="true" ht="24.75" hidden="false" customHeight="true" outlineLevel="0" collapsed="false">
      <c r="A292" s="152"/>
      <c r="B292" s="153"/>
      <c r="C292" s="153"/>
      <c r="D292" s="153"/>
      <c r="E292" s="433"/>
      <c r="F292" s="434"/>
      <c r="G292" s="153"/>
      <c r="H292" s="152"/>
      <c r="I292" s="435"/>
      <c r="J292" s="436"/>
      <c r="K292" s="436"/>
      <c r="L292" s="436"/>
      <c r="M292" s="436"/>
      <c r="N292" s="436"/>
      <c r="O292" s="436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</row>
    <row r="293" s="32" customFormat="true" ht="24.75" hidden="false" customHeight="true" outlineLevel="0" collapsed="false">
      <c r="A293" s="152"/>
      <c r="B293" s="153"/>
      <c r="C293" s="153"/>
      <c r="D293" s="153"/>
      <c r="E293" s="433"/>
      <c r="F293" s="434"/>
      <c r="G293" s="153"/>
      <c r="H293" s="152"/>
      <c r="I293" s="435"/>
      <c r="J293" s="436"/>
      <c r="K293" s="436"/>
      <c r="L293" s="436"/>
      <c r="M293" s="436"/>
      <c r="N293" s="436"/>
      <c r="O293" s="436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</row>
    <row r="294" s="32" customFormat="true" ht="24.75" hidden="false" customHeight="true" outlineLevel="0" collapsed="false">
      <c r="A294" s="152"/>
      <c r="B294" s="153"/>
      <c r="C294" s="153"/>
      <c r="D294" s="153"/>
      <c r="E294" s="433"/>
      <c r="F294" s="434"/>
      <c r="G294" s="153"/>
      <c r="H294" s="152"/>
      <c r="I294" s="435"/>
      <c r="J294" s="436"/>
      <c r="K294" s="436"/>
      <c r="L294" s="436"/>
      <c r="M294" s="436"/>
      <c r="N294" s="436"/>
      <c r="O294" s="436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</row>
    <row r="295" s="32" customFormat="true" ht="24.75" hidden="false" customHeight="true" outlineLevel="0" collapsed="false">
      <c r="A295" s="152"/>
      <c r="B295" s="153"/>
      <c r="C295" s="153"/>
      <c r="D295" s="153"/>
      <c r="E295" s="433"/>
      <c r="F295" s="434"/>
      <c r="G295" s="153"/>
      <c r="H295" s="152"/>
      <c r="I295" s="435"/>
      <c r="J295" s="436"/>
      <c r="K295" s="436"/>
      <c r="L295" s="436"/>
      <c r="M295" s="436"/>
      <c r="N295" s="436"/>
      <c r="O295" s="436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</row>
    <row r="296" s="32" customFormat="true" ht="24.75" hidden="false" customHeight="true" outlineLevel="0" collapsed="false">
      <c r="A296" s="152"/>
      <c r="B296" s="153"/>
      <c r="C296" s="153"/>
      <c r="D296" s="153"/>
      <c r="E296" s="433"/>
      <c r="F296" s="434"/>
      <c r="G296" s="153"/>
      <c r="H296" s="152"/>
      <c r="I296" s="435"/>
      <c r="J296" s="436"/>
      <c r="K296" s="436"/>
      <c r="L296" s="436"/>
      <c r="M296" s="436"/>
      <c r="N296" s="436"/>
      <c r="O296" s="436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</row>
    <row r="297" s="32" customFormat="true" ht="24.75" hidden="false" customHeight="true" outlineLevel="0" collapsed="false">
      <c r="A297" s="152"/>
      <c r="B297" s="153"/>
      <c r="C297" s="153"/>
      <c r="D297" s="153"/>
      <c r="E297" s="433"/>
      <c r="F297" s="434"/>
      <c r="G297" s="153"/>
      <c r="H297" s="152"/>
      <c r="I297" s="435"/>
      <c r="J297" s="436"/>
      <c r="K297" s="436"/>
      <c r="L297" s="436"/>
      <c r="M297" s="436"/>
      <c r="N297" s="436"/>
      <c r="O297" s="436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</row>
    <row r="298" s="32" customFormat="true" ht="24.75" hidden="false" customHeight="true" outlineLevel="0" collapsed="false">
      <c r="A298" s="152"/>
      <c r="B298" s="153"/>
      <c r="C298" s="153"/>
      <c r="D298" s="153"/>
      <c r="E298" s="433"/>
      <c r="F298" s="434"/>
      <c r="G298" s="153"/>
      <c r="H298" s="152"/>
      <c r="I298" s="435"/>
      <c r="J298" s="436"/>
      <c r="K298" s="436"/>
      <c r="L298" s="436"/>
      <c r="M298" s="436"/>
      <c r="N298" s="436"/>
      <c r="O298" s="436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</row>
    <row r="299" s="32" customFormat="true" ht="24.75" hidden="false" customHeight="true" outlineLevel="0" collapsed="false">
      <c r="A299" s="152"/>
      <c r="B299" s="153"/>
      <c r="C299" s="153"/>
      <c r="D299" s="153"/>
      <c r="E299" s="433"/>
      <c r="F299" s="434"/>
      <c r="G299" s="153"/>
      <c r="H299" s="152"/>
      <c r="I299" s="435"/>
      <c r="J299" s="436"/>
      <c r="K299" s="436"/>
      <c r="L299" s="436"/>
      <c r="M299" s="436"/>
      <c r="N299" s="436"/>
      <c r="O299" s="436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</row>
    <row r="300" s="32" customFormat="true" ht="24.75" hidden="false" customHeight="true" outlineLevel="0" collapsed="false">
      <c r="A300" s="152"/>
      <c r="B300" s="153"/>
      <c r="C300" s="153"/>
      <c r="D300" s="153"/>
      <c r="E300" s="433"/>
      <c r="F300" s="434"/>
      <c r="G300" s="153"/>
      <c r="H300" s="152"/>
      <c r="I300" s="435"/>
      <c r="J300" s="436"/>
      <c r="K300" s="436"/>
      <c r="L300" s="436"/>
      <c r="M300" s="436"/>
      <c r="N300" s="436"/>
      <c r="O300" s="436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</row>
    <row r="301" s="32" customFormat="true" ht="24.75" hidden="false" customHeight="true" outlineLevel="0" collapsed="false">
      <c r="A301" s="152"/>
      <c r="B301" s="153"/>
      <c r="C301" s="153"/>
      <c r="D301" s="153"/>
      <c r="E301" s="433"/>
      <c r="F301" s="434"/>
      <c r="G301" s="153"/>
      <c r="H301" s="152"/>
      <c r="I301" s="435"/>
      <c r="J301" s="436"/>
      <c r="K301" s="436"/>
      <c r="L301" s="436"/>
      <c r="M301" s="436"/>
      <c r="N301" s="436"/>
      <c r="O301" s="436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</row>
    <row r="302" s="32" customFormat="true" ht="24.75" hidden="false" customHeight="true" outlineLevel="0" collapsed="false">
      <c r="A302" s="152"/>
      <c r="B302" s="153"/>
      <c r="C302" s="153"/>
      <c r="D302" s="153"/>
      <c r="E302" s="433"/>
      <c r="F302" s="434"/>
      <c r="G302" s="153"/>
      <c r="H302" s="152"/>
      <c r="I302" s="435"/>
      <c r="J302" s="436"/>
      <c r="K302" s="436"/>
      <c r="L302" s="436"/>
      <c r="M302" s="436"/>
      <c r="N302" s="436"/>
      <c r="O302" s="436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</row>
    <row r="303" s="32" customFormat="true" ht="24.75" hidden="false" customHeight="true" outlineLevel="0" collapsed="false">
      <c r="A303" s="152"/>
      <c r="B303" s="153"/>
      <c r="C303" s="153"/>
      <c r="D303" s="153"/>
      <c r="E303" s="433"/>
      <c r="F303" s="434"/>
      <c r="G303" s="153"/>
      <c r="H303" s="152"/>
      <c r="I303" s="435"/>
      <c r="J303" s="436"/>
      <c r="K303" s="436"/>
      <c r="L303" s="436"/>
      <c r="M303" s="436"/>
      <c r="N303" s="436"/>
      <c r="O303" s="436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</row>
    <row r="304" s="32" customFormat="true" ht="24.75" hidden="false" customHeight="true" outlineLevel="0" collapsed="false">
      <c r="A304" s="152"/>
      <c r="B304" s="153"/>
      <c r="C304" s="153"/>
      <c r="D304" s="153"/>
      <c r="E304" s="433"/>
      <c r="F304" s="434"/>
      <c r="G304" s="153"/>
      <c r="H304" s="152"/>
      <c r="I304" s="435"/>
      <c r="J304" s="436"/>
      <c r="K304" s="436"/>
      <c r="L304" s="436"/>
      <c r="M304" s="436"/>
      <c r="N304" s="436"/>
      <c r="O304" s="436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</row>
    <row r="305" s="32" customFormat="true" ht="24.75" hidden="false" customHeight="true" outlineLevel="0" collapsed="false">
      <c r="A305" s="152"/>
      <c r="B305" s="153"/>
      <c r="C305" s="153"/>
      <c r="D305" s="153"/>
      <c r="E305" s="433"/>
      <c r="F305" s="434"/>
      <c r="G305" s="153"/>
      <c r="H305" s="152"/>
      <c r="I305" s="435"/>
      <c r="J305" s="436"/>
      <c r="K305" s="436"/>
      <c r="L305" s="436"/>
      <c r="M305" s="436"/>
      <c r="N305" s="436"/>
      <c r="O305" s="436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</row>
    <row r="306" s="32" customFormat="true" ht="24.75" hidden="false" customHeight="true" outlineLevel="0" collapsed="false">
      <c r="A306" s="152"/>
      <c r="B306" s="153"/>
      <c r="C306" s="153"/>
      <c r="D306" s="153"/>
      <c r="E306" s="433"/>
      <c r="F306" s="434"/>
      <c r="G306" s="153"/>
      <c r="H306" s="152"/>
      <c r="I306" s="435"/>
      <c r="J306" s="436"/>
      <c r="K306" s="436"/>
      <c r="L306" s="436"/>
      <c r="M306" s="436"/>
      <c r="N306" s="436"/>
      <c r="O306" s="436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</row>
    <row r="307" s="32" customFormat="true" ht="24.75" hidden="false" customHeight="true" outlineLevel="0" collapsed="false">
      <c r="A307" s="152"/>
      <c r="B307" s="153"/>
      <c r="C307" s="153"/>
      <c r="D307" s="153"/>
      <c r="E307" s="433"/>
      <c r="F307" s="434"/>
      <c r="G307" s="153"/>
      <c r="H307" s="152"/>
      <c r="I307" s="435"/>
      <c r="J307" s="436"/>
      <c r="K307" s="436"/>
      <c r="L307" s="436"/>
      <c r="M307" s="436"/>
      <c r="N307" s="436"/>
      <c r="O307" s="436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</row>
    <row r="308" s="32" customFormat="true" ht="24.75" hidden="false" customHeight="true" outlineLevel="0" collapsed="false">
      <c r="A308" s="152"/>
      <c r="B308" s="153"/>
      <c r="C308" s="153"/>
      <c r="D308" s="153"/>
      <c r="E308" s="433"/>
      <c r="F308" s="434"/>
      <c r="G308" s="153"/>
      <c r="H308" s="152"/>
      <c r="I308" s="435"/>
      <c r="J308" s="436"/>
      <c r="K308" s="436"/>
      <c r="L308" s="436"/>
      <c r="M308" s="436"/>
      <c r="N308" s="436"/>
      <c r="O308" s="436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</row>
    <row r="309" s="32" customFormat="true" ht="24.75" hidden="false" customHeight="true" outlineLevel="0" collapsed="false">
      <c r="A309" s="152"/>
      <c r="B309" s="153"/>
      <c r="C309" s="153"/>
      <c r="D309" s="153"/>
      <c r="E309" s="433"/>
      <c r="F309" s="434"/>
      <c r="G309" s="153"/>
      <c r="H309" s="152"/>
      <c r="I309" s="435"/>
      <c r="J309" s="436"/>
      <c r="K309" s="436"/>
      <c r="L309" s="436"/>
      <c r="M309" s="436"/>
      <c r="N309" s="436"/>
      <c r="O309" s="436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</row>
    <row r="310" s="32" customFormat="true" ht="24.75" hidden="false" customHeight="true" outlineLevel="0" collapsed="false">
      <c r="A310" s="152"/>
      <c r="B310" s="153"/>
      <c r="C310" s="153"/>
      <c r="D310" s="153"/>
      <c r="E310" s="433"/>
      <c r="F310" s="434"/>
      <c r="G310" s="153"/>
      <c r="H310" s="152"/>
      <c r="I310" s="435"/>
      <c r="J310" s="436"/>
      <c r="K310" s="436"/>
      <c r="L310" s="436"/>
      <c r="M310" s="436"/>
      <c r="N310" s="436"/>
      <c r="O310" s="436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</row>
  </sheetData>
  <mergeCells count="165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75694444444444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3" workbookViewId="0">
      <selection pane="topLeft" activeCell="R8" activeCellId="0" sqref="R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52" width="91.99"/>
    <col collapsed="false" customWidth="true" hidden="true" outlineLevel="0" max="2" min="2" style="153" width="4.28"/>
    <col collapsed="false" customWidth="true" hidden="false" outlineLevel="0" max="3" min="3" style="154" width="0.28"/>
    <col collapsed="false" customWidth="true" hidden="true" outlineLevel="0" max="4" min="4" style="154" width="5.85"/>
    <col collapsed="false" customWidth="true" hidden="false" outlineLevel="0" max="5" min="5" style="155" width="9.7"/>
    <col collapsed="false" customWidth="true" hidden="false" outlineLevel="0" max="6" min="6" style="156" width="7.99"/>
    <col collapsed="false" customWidth="true" hidden="false" outlineLevel="0" max="7" min="7" style="154" width="6.13"/>
    <col collapsed="false" customWidth="true" hidden="false" outlineLevel="0" max="8" min="8" style="157" width="13.28"/>
    <col collapsed="false" customWidth="true" hidden="true" outlineLevel="0" max="9" min="9" style="158" width="9.14"/>
    <col collapsed="false" customWidth="true" hidden="true" outlineLevel="0" max="10" min="10" style="159" width="14.28"/>
    <col collapsed="false" customWidth="true" hidden="true" outlineLevel="0" max="13" min="11" style="159" width="9.14"/>
    <col collapsed="false" customWidth="true" hidden="false" outlineLevel="0" max="14" min="14" style="159" width="13.7"/>
    <col collapsed="false" customWidth="true" hidden="false" outlineLevel="0" max="15" min="15" style="159" width="13.56"/>
    <col collapsed="false" customWidth="true" hidden="true" outlineLevel="0" max="16" min="16" style="5" width="9.14"/>
    <col collapsed="false" customWidth="true" hidden="false" outlineLevel="0" max="17" min="17" style="5" width="16.13"/>
    <col collapsed="false" customWidth="true" hidden="false" outlineLevel="0" max="18" min="18" style="5" width="16.42"/>
    <col collapsed="false" customWidth="true" hidden="false" outlineLevel="0" max="19" min="19" style="5" width="15.28"/>
    <col collapsed="false" customWidth="true" hidden="false" outlineLevel="0" max="38" min="20" style="5" width="9.14"/>
  </cols>
  <sheetData>
    <row r="1" s="9" customFormat="true" ht="14.25" hidden="false" customHeight="true" outlineLevel="0" collapsed="false">
      <c r="A1" s="160" t="s">
        <v>50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s="9" customFormat="true" ht="14.25" hidden="false" customHeight="true" outlineLevel="0" collapsed="false">
      <c r="A2" s="160" t="s">
        <v>1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s="9" customFormat="true" ht="14.25" hidden="false" customHeight="true" outlineLevel="0" collapsed="false">
      <c r="A3" s="160" t="s">
        <v>10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s="14" customFormat="true" ht="14.25" hidden="false" customHeight="true" outlineLevel="0" collapsed="false">
      <c r="A4" s="161" t="s">
        <v>108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4" customFormat="true" ht="14.25" hidden="false" customHeight="true" outlineLevel="0" collapsed="false">
      <c r="A5" s="161" t="s">
        <v>109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</row>
    <row r="6" s="14" customFormat="true" ht="14.25" hidden="false" customHeight="true" outlineLevel="0" collapsed="false">
      <c r="A6" s="161"/>
      <c r="B6" s="161"/>
      <c r="C6" s="161"/>
      <c r="D6" s="161"/>
      <c r="E6" s="161"/>
      <c r="F6" s="161"/>
      <c r="G6" s="161"/>
      <c r="H6" s="162"/>
      <c r="I6" s="163"/>
      <c r="J6" s="163"/>
      <c r="K6" s="163"/>
      <c r="L6" s="163"/>
      <c r="M6" s="163"/>
      <c r="N6" s="163"/>
      <c r="O6" s="163"/>
    </row>
    <row r="7" s="14" customFormat="true" ht="14.25" hidden="false" customHeight="true" outlineLevel="0" collapsed="false">
      <c r="A7" s="161"/>
      <c r="B7" s="161"/>
      <c r="C7" s="161"/>
      <c r="D7" s="161"/>
      <c r="E7" s="161"/>
      <c r="F7" s="161"/>
      <c r="G7" s="161"/>
      <c r="H7" s="162"/>
      <c r="I7" s="163"/>
      <c r="J7" s="163"/>
      <c r="K7" s="163"/>
      <c r="L7" s="163"/>
      <c r="M7" s="163"/>
      <c r="N7" s="163"/>
      <c r="O7" s="163"/>
    </row>
    <row r="8" s="14" customFormat="true" ht="62.25" hidden="false" customHeight="true" outlineLevel="0" collapsed="false">
      <c r="A8" s="164" t="s">
        <v>504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</row>
    <row r="9" s="22" customFormat="true" ht="14.25" hidden="false" customHeight="true" outlineLevel="0" collapsed="false">
      <c r="A9" s="165"/>
      <c r="B9" s="166"/>
      <c r="C9" s="167"/>
      <c r="D9" s="167"/>
      <c r="E9" s="167"/>
      <c r="F9" s="167"/>
      <c r="G9" s="168"/>
      <c r="H9" s="169" t="s">
        <v>111</v>
      </c>
      <c r="I9" s="169"/>
      <c r="J9" s="169"/>
      <c r="K9" s="169"/>
      <c r="L9" s="169"/>
      <c r="M9" s="169"/>
      <c r="N9" s="169"/>
      <c r="O9" s="169"/>
    </row>
    <row r="10" s="27" customFormat="true" ht="14.25" hidden="false" customHeight="true" outlineLevel="0" collapsed="false">
      <c r="A10" s="170" t="s">
        <v>112</v>
      </c>
      <c r="B10" s="171" t="s">
        <v>113</v>
      </c>
      <c r="C10" s="172" t="s">
        <v>114</v>
      </c>
      <c r="D10" s="173" t="s">
        <v>115</v>
      </c>
      <c r="E10" s="174" t="s">
        <v>116</v>
      </c>
      <c r="F10" s="174"/>
      <c r="G10" s="175" t="s">
        <v>117</v>
      </c>
      <c r="H10" s="176" t="s">
        <v>118</v>
      </c>
      <c r="I10" s="158"/>
      <c r="J10" s="177"/>
      <c r="K10" s="177"/>
      <c r="L10" s="177"/>
      <c r="M10" s="177"/>
      <c r="N10" s="176" t="s">
        <v>119</v>
      </c>
      <c r="O10" s="176" t="s">
        <v>120</v>
      </c>
      <c r="P10" s="178"/>
      <c r="Q10" s="26"/>
      <c r="R10" s="179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</row>
    <row r="11" s="27" customFormat="true" ht="24.75" hidden="false" customHeight="true" outlineLevel="0" collapsed="false">
      <c r="A11" s="180"/>
      <c r="B11" s="171"/>
      <c r="C11" s="172"/>
      <c r="D11" s="173"/>
      <c r="E11" s="170"/>
      <c r="F11" s="181"/>
      <c r="G11" s="175"/>
      <c r="H11" s="176" t="n">
        <f aca="false">H12</f>
        <v>2393475</v>
      </c>
      <c r="I11" s="158"/>
      <c r="J11" s="177"/>
      <c r="K11" s="177"/>
      <c r="L11" s="177"/>
      <c r="M11" s="177"/>
      <c r="N11" s="176" t="n">
        <f aca="false">N12</f>
        <v>1966470</v>
      </c>
      <c r="O11" s="176" t="n">
        <f aca="false">O12</f>
        <v>1962764</v>
      </c>
      <c r="P11" s="178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</row>
    <row r="12" s="32" customFormat="true" ht="30.75" hidden="false" customHeight="true" outlineLevel="0" collapsed="false">
      <c r="A12" s="182" t="s">
        <v>121</v>
      </c>
      <c r="B12" s="183"/>
      <c r="C12" s="184"/>
      <c r="D12" s="185"/>
      <c r="E12" s="173"/>
      <c r="F12" s="175"/>
      <c r="G12" s="186"/>
      <c r="H12" s="187" t="n">
        <f aca="false">+H13</f>
        <v>2393475</v>
      </c>
      <c r="I12" s="187" t="e">
        <f aca="false">+I13</f>
        <v>#VALUE!</v>
      </c>
      <c r="J12" s="187" t="e">
        <f aca="false">+J13</f>
        <v>#VALUE!</v>
      </c>
      <c r="K12" s="187" t="n">
        <f aca="false">+K13</f>
        <v>386000</v>
      </c>
      <c r="L12" s="187" t="n">
        <f aca="false">+L13</f>
        <v>386000</v>
      </c>
      <c r="M12" s="187" t="n">
        <f aca="false">+M13</f>
        <v>386000</v>
      </c>
      <c r="N12" s="187" t="n">
        <f aca="false">+N13</f>
        <v>1966470</v>
      </c>
      <c r="O12" s="187" t="n">
        <f aca="false">+O13</f>
        <v>1962764</v>
      </c>
      <c r="P12" s="141"/>
      <c r="Q12" s="30"/>
      <c r="R12" s="30"/>
      <c r="S12" s="30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s="32" customFormat="true" ht="31.5" hidden="false" customHeight="true" outlineLevel="0" collapsed="false">
      <c r="A13" s="182" t="s">
        <v>122</v>
      </c>
      <c r="B13" s="188" t="s">
        <v>123</v>
      </c>
      <c r="C13" s="184"/>
      <c r="D13" s="185"/>
      <c r="E13" s="173"/>
      <c r="F13" s="175"/>
      <c r="G13" s="186"/>
      <c r="H13" s="187" t="n">
        <f aca="false">H14+H43+H69+H76+H93+H138+H219</f>
        <v>2393475</v>
      </c>
      <c r="I13" s="187" t="e">
        <f aca="false">I14+I69+I76+I93+I138+I219+I246+I264+I275</f>
        <v>#VALUE!</v>
      </c>
      <c r="J13" s="187" t="e">
        <f aca="false">J14+J69+J76+J93+J138+J219+J246+J264+J275</f>
        <v>#VALUE!</v>
      </c>
      <c r="K13" s="187" t="n">
        <f aca="false">K14+K69+K76+K93+K138+K219+K246+K264+K275</f>
        <v>386000</v>
      </c>
      <c r="L13" s="187" t="n">
        <f aca="false">L14+L69+L76+L93+L138+L219+L246+L264+L275</f>
        <v>386000</v>
      </c>
      <c r="M13" s="187" t="n">
        <f aca="false">M14+M69+M76+M93+M138+M219+M246+M264+M275</f>
        <v>386000</v>
      </c>
      <c r="N13" s="187" t="n">
        <f aca="false">N14+N43+N69+N76+N93+N138+N219</f>
        <v>1966470</v>
      </c>
      <c r="O13" s="187" t="n">
        <f aca="false">O14+O43+O69+O76+O93+O138+O219</f>
        <v>1962764</v>
      </c>
      <c r="P13" s="141"/>
      <c r="Q13" s="30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s="32" customFormat="true" ht="24.75" hidden="false" customHeight="true" outlineLevel="0" collapsed="false">
      <c r="A14" s="182" t="s">
        <v>124</v>
      </c>
      <c r="B14" s="188" t="s">
        <v>123</v>
      </c>
      <c r="C14" s="184" t="s">
        <v>125</v>
      </c>
      <c r="D14" s="185"/>
      <c r="E14" s="173"/>
      <c r="F14" s="175"/>
      <c r="G14" s="186"/>
      <c r="H14" s="187" t="n">
        <f aca="false">H16+H20</f>
        <v>996406</v>
      </c>
      <c r="I14" s="187" t="e">
        <f aca="false">I15+I20+I27+I33+I38+I43</f>
        <v>#VALUE!</v>
      </c>
      <c r="J14" s="187" t="n">
        <f aca="false">J15+J20+J27+J33+J38+J43</f>
        <v>0</v>
      </c>
      <c r="K14" s="187" t="n">
        <f aca="false">K15+K20+K27+K33+K38+K43</f>
        <v>0</v>
      </c>
      <c r="L14" s="187" t="n">
        <f aca="false">L15+L20+L27+L33+L38+L43</f>
        <v>0</v>
      </c>
      <c r="M14" s="187" t="n">
        <f aca="false">M15+M20+M27+M33+M38+M43</f>
        <v>0</v>
      </c>
      <c r="N14" s="187" t="n">
        <f aca="false">N16+N20</f>
        <v>954000</v>
      </c>
      <c r="O14" s="187" t="n">
        <f aca="false">O16+O20</f>
        <v>954000</v>
      </c>
      <c r="P14" s="189"/>
      <c r="Q14" s="190"/>
      <c r="R14" s="190"/>
      <c r="S14" s="190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s="32" customFormat="true" ht="31.5" hidden="false" customHeight="true" outlineLevel="0" collapsed="false">
      <c r="A15" s="192" t="s">
        <v>126</v>
      </c>
      <c r="B15" s="188" t="s">
        <v>123</v>
      </c>
      <c r="C15" s="184" t="s">
        <v>125</v>
      </c>
      <c r="D15" s="185" t="s">
        <v>127</v>
      </c>
      <c r="E15" s="173"/>
      <c r="F15" s="175"/>
      <c r="G15" s="186"/>
      <c r="H15" s="187" t="n">
        <f aca="false">+H16</f>
        <v>269308</v>
      </c>
      <c r="I15" s="187" t="str">
        <f aca="false">+I16</f>
        <v>*</v>
      </c>
      <c r="J15" s="187" t="n">
        <f aca="false">+J16</f>
        <v>0</v>
      </c>
      <c r="K15" s="187" t="n">
        <f aca="false">+K16</f>
        <v>0</v>
      </c>
      <c r="L15" s="187" t="n">
        <f aca="false">+L16</f>
        <v>0</v>
      </c>
      <c r="M15" s="187" t="n">
        <f aca="false">+M16</f>
        <v>0</v>
      </c>
      <c r="N15" s="187" t="n">
        <f aca="false">+N16</f>
        <v>260000</v>
      </c>
      <c r="O15" s="187" t="n">
        <f aca="false">N15</f>
        <v>260000</v>
      </c>
      <c r="P15" s="14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s="45" customFormat="true" ht="28.5" hidden="false" customHeight="true" outlineLevel="0" collapsed="false">
      <c r="A16" s="193" t="s">
        <v>128</v>
      </c>
      <c r="B16" s="194" t="s">
        <v>123</v>
      </c>
      <c r="C16" s="195" t="s">
        <v>125</v>
      </c>
      <c r="D16" s="196" t="s">
        <v>127</v>
      </c>
      <c r="E16" s="184" t="s">
        <v>129</v>
      </c>
      <c r="F16" s="184"/>
      <c r="G16" s="197"/>
      <c r="H16" s="198" t="n">
        <f aca="false">+H17</f>
        <v>269308</v>
      </c>
      <c r="I16" s="198" t="str">
        <f aca="false">+I17</f>
        <v>*</v>
      </c>
      <c r="J16" s="198" t="n">
        <f aca="false">+J17</f>
        <v>0</v>
      </c>
      <c r="K16" s="198" t="n">
        <f aca="false">+K17</f>
        <v>0</v>
      </c>
      <c r="L16" s="198" t="n">
        <f aca="false">+L17</f>
        <v>0</v>
      </c>
      <c r="M16" s="198" t="n">
        <f aca="false">+M17</f>
        <v>0</v>
      </c>
      <c r="N16" s="198" t="n">
        <f aca="false">+N17</f>
        <v>260000</v>
      </c>
      <c r="O16" s="187" t="n">
        <f aca="false">N16</f>
        <v>260000</v>
      </c>
      <c r="P16" s="140"/>
      <c r="Q16" s="199"/>
      <c r="R16" s="199"/>
      <c r="S16" s="199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</row>
    <row r="17" s="54" customFormat="true" ht="14.25" hidden="false" customHeight="true" outlineLevel="0" collapsed="false">
      <c r="A17" s="200" t="s">
        <v>130</v>
      </c>
      <c r="B17" s="201" t="s">
        <v>123</v>
      </c>
      <c r="C17" s="202" t="s">
        <v>125</v>
      </c>
      <c r="D17" s="203" t="s">
        <v>127</v>
      </c>
      <c r="E17" s="204" t="s">
        <v>131</v>
      </c>
      <c r="F17" s="204"/>
      <c r="G17" s="205"/>
      <c r="H17" s="206" t="n">
        <f aca="false">+H18</f>
        <v>269308</v>
      </c>
      <c r="I17" s="206" t="str">
        <f aca="false">+I18</f>
        <v>*</v>
      </c>
      <c r="J17" s="206" t="n">
        <f aca="false">+J18</f>
        <v>0</v>
      </c>
      <c r="K17" s="206" t="n">
        <f aca="false">+K18</f>
        <v>0</v>
      </c>
      <c r="L17" s="206" t="n">
        <f aca="false">+L18</f>
        <v>0</v>
      </c>
      <c r="M17" s="206" t="n">
        <f aca="false">+M18</f>
        <v>0</v>
      </c>
      <c r="N17" s="206" t="n">
        <f aca="false">+N18</f>
        <v>260000</v>
      </c>
      <c r="O17" s="207" t="n">
        <f aca="false">N17</f>
        <v>260000</v>
      </c>
      <c r="P17" s="137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</row>
    <row r="18" s="54" customFormat="true" ht="14.25" hidden="false" customHeight="true" outlineLevel="0" collapsed="false">
      <c r="A18" s="200" t="s">
        <v>132</v>
      </c>
      <c r="B18" s="201" t="s">
        <v>123</v>
      </c>
      <c r="C18" s="202" t="s">
        <v>125</v>
      </c>
      <c r="D18" s="203" t="s">
        <v>127</v>
      </c>
      <c r="E18" s="204" t="s">
        <v>133</v>
      </c>
      <c r="F18" s="204"/>
      <c r="G18" s="205"/>
      <c r="H18" s="206" t="n">
        <f aca="false">+H19</f>
        <v>269308</v>
      </c>
      <c r="I18" s="206" t="str">
        <f aca="false">+I19</f>
        <v>*</v>
      </c>
      <c r="J18" s="206" t="n">
        <f aca="false">+J19</f>
        <v>0</v>
      </c>
      <c r="K18" s="206" t="n">
        <f aca="false">+K19</f>
        <v>0</v>
      </c>
      <c r="L18" s="206" t="n">
        <f aca="false">+L19</f>
        <v>0</v>
      </c>
      <c r="M18" s="206" t="n">
        <f aca="false">+M19</f>
        <v>0</v>
      </c>
      <c r="N18" s="206" t="n">
        <f aca="false">+N19</f>
        <v>260000</v>
      </c>
      <c r="O18" s="207" t="n">
        <f aca="false">N18</f>
        <v>260000</v>
      </c>
      <c r="P18" s="137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</row>
    <row r="19" s="54" customFormat="true" ht="14.25" hidden="false" customHeight="true" outlineLevel="0" collapsed="false">
      <c r="A19" s="208" t="s">
        <v>134</v>
      </c>
      <c r="B19" s="183" t="s">
        <v>123</v>
      </c>
      <c r="C19" s="204" t="s">
        <v>125</v>
      </c>
      <c r="D19" s="209" t="s">
        <v>127</v>
      </c>
      <c r="E19" s="204" t="s">
        <v>133</v>
      </c>
      <c r="F19" s="204"/>
      <c r="G19" s="205" t="s">
        <v>135</v>
      </c>
      <c r="H19" s="206" t="n">
        <v>269308</v>
      </c>
      <c r="I19" s="210" t="s">
        <v>136</v>
      </c>
      <c r="J19" s="211"/>
      <c r="K19" s="211"/>
      <c r="L19" s="211"/>
      <c r="M19" s="211"/>
      <c r="N19" s="212" t="n">
        <v>260000</v>
      </c>
      <c r="O19" s="207" t="n">
        <v>260000</v>
      </c>
      <c r="P19" s="137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</row>
    <row r="20" s="54" customFormat="true" ht="14.25" hidden="false" customHeight="true" outlineLevel="0" collapsed="false">
      <c r="A20" s="192" t="s">
        <v>137</v>
      </c>
      <c r="B20" s="188" t="s">
        <v>123</v>
      </c>
      <c r="C20" s="184" t="s">
        <v>125</v>
      </c>
      <c r="D20" s="184" t="s">
        <v>138</v>
      </c>
      <c r="E20" s="184"/>
      <c r="F20" s="184"/>
      <c r="G20" s="184"/>
      <c r="H20" s="187" t="n">
        <f aca="false">+H21</f>
        <v>727098</v>
      </c>
      <c r="I20" s="187" t="n">
        <f aca="false">+I21</f>
        <v>0</v>
      </c>
      <c r="J20" s="187" t="n">
        <f aca="false">+J21</f>
        <v>0</v>
      </c>
      <c r="K20" s="187" t="n">
        <f aca="false">+K21</f>
        <v>0</v>
      </c>
      <c r="L20" s="187" t="n">
        <f aca="false">+L21</f>
        <v>0</v>
      </c>
      <c r="M20" s="187" t="n">
        <f aca="false">+M21</f>
        <v>0</v>
      </c>
      <c r="N20" s="187" t="n">
        <f aca="false">+N21</f>
        <v>694000</v>
      </c>
      <c r="O20" s="187" t="n">
        <f aca="false">N20</f>
        <v>694000</v>
      </c>
      <c r="P20" s="137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</row>
    <row r="21" s="54" customFormat="true" ht="14.25" hidden="false" customHeight="true" outlineLevel="0" collapsed="false">
      <c r="A21" s="193" t="s">
        <v>139</v>
      </c>
      <c r="B21" s="194" t="s">
        <v>123</v>
      </c>
      <c r="C21" s="195" t="s">
        <v>125</v>
      </c>
      <c r="D21" s="196" t="s">
        <v>138</v>
      </c>
      <c r="E21" s="184" t="s">
        <v>140</v>
      </c>
      <c r="F21" s="184"/>
      <c r="G21" s="197"/>
      <c r="H21" s="198" t="n">
        <f aca="false">+H22</f>
        <v>727098</v>
      </c>
      <c r="I21" s="198" t="n">
        <f aca="false">+I22</f>
        <v>0</v>
      </c>
      <c r="J21" s="198" t="n">
        <f aca="false">+J22</f>
        <v>0</v>
      </c>
      <c r="K21" s="198" t="n">
        <f aca="false">+K22</f>
        <v>0</v>
      </c>
      <c r="L21" s="198" t="n">
        <f aca="false">+L22</f>
        <v>0</v>
      </c>
      <c r="M21" s="198" t="n">
        <f aca="false">+M22</f>
        <v>0</v>
      </c>
      <c r="N21" s="198" t="n">
        <f aca="false">+N22</f>
        <v>694000</v>
      </c>
      <c r="O21" s="187" t="n">
        <f aca="false">N21</f>
        <v>694000</v>
      </c>
      <c r="P21" s="137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</row>
    <row r="22" s="54" customFormat="true" ht="16.5" hidden="false" customHeight="true" outlineLevel="0" collapsed="false">
      <c r="A22" s="200" t="s">
        <v>141</v>
      </c>
      <c r="B22" s="201" t="s">
        <v>123</v>
      </c>
      <c r="C22" s="202" t="s">
        <v>125</v>
      </c>
      <c r="D22" s="203" t="s">
        <v>138</v>
      </c>
      <c r="E22" s="204" t="s">
        <v>142</v>
      </c>
      <c r="F22" s="204"/>
      <c r="G22" s="205"/>
      <c r="H22" s="206" t="n">
        <f aca="false">+H23</f>
        <v>727098</v>
      </c>
      <c r="I22" s="206" t="n">
        <f aca="false">+I23</f>
        <v>0</v>
      </c>
      <c r="J22" s="206" t="n">
        <f aca="false">+J23</f>
        <v>0</v>
      </c>
      <c r="K22" s="206" t="n">
        <f aca="false">+K23</f>
        <v>0</v>
      </c>
      <c r="L22" s="206" t="n">
        <f aca="false">+L23</f>
        <v>0</v>
      </c>
      <c r="M22" s="206" t="n">
        <f aca="false">+M23</f>
        <v>0</v>
      </c>
      <c r="N22" s="206" t="n">
        <f aca="false">+N23</f>
        <v>694000</v>
      </c>
      <c r="O22" s="207" t="n">
        <f aca="false">N22</f>
        <v>694000</v>
      </c>
      <c r="P22" s="137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</row>
    <row r="23" s="53" customFormat="true" ht="21" hidden="false" customHeight="true" outlineLevel="0" collapsed="false">
      <c r="A23" s="200" t="s">
        <v>132</v>
      </c>
      <c r="B23" s="201" t="s">
        <v>123</v>
      </c>
      <c r="C23" s="202" t="s">
        <v>125</v>
      </c>
      <c r="D23" s="203" t="s">
        <v>138</v>
      </c>
      <c r="E23" s="204" t="s">
        <v>143</v>
      </c>
      <c r="F23" s="204"/>
      <c r="G23" s="205"/>
      <c r="H23" s="206" t="n">
        <f aca="false">H24+H25+H26+H54</f>
        <v>727098</v>
      </c>
      <c r="I23" s="206" t="n">
        <f aca="false">SUM(I24:I26)</f>
        <v>0</v>
      </c>
      <c r="J23" s="206" t="n">
        <f aca="false">SUM(J24:J26)</f>
        <v>0</v>
      </c>
      <c r="K23" s="206" t="n">
        <f aca="false">SUM(K24:K26)</f>
        <v>0</v>
      </c>
      <c r="L23" s="206" t="n">
        <f aca="false">SUM(L24:L26)</f>
        <v>0</v>
      </c>
      <c r="M23" s="206" t="n">
        <f aca="false">SUM(M24:M26)</f>
        <v>0</v>
      </c>
      <c r="N23" s="206" t="n">
        <f aca="false">SUM(N24:N26)</f>
        <v>694000</v>
      </c>
      <c r="O23" s="207" t="n">
        <f aca="false">N23</f>
        <v>694000</v>
      </c>
      <c r="P23" s="137"/>
      <c r="S23" s="63"/>
    </row>
    <row r="24" s="53" customFormat="true" ht="14.25" hidden="false" customHeight="true" outlineLevel="0" collapsed="false">
      <c r="A24" s="208" t="s">
        <v>134</v>
      </c>
      <c r="B24" s="183" t="s">
        <v>123</v>
      </c>
      <c r="C24" s="204" t="s">
        <v>125</v>
      </c>
      <c r="D24" s="209" t="s">
        <v>138</v>
      </c>
      <c r="E24" s="204" t="s">
        <v>143</v>
      </c>
      <c r="F24" s="204"/>
      <c r="G24" s="205" t="s">
        <v>135</v>
      </c>
      <c r="H24" s="206" t="n">
        <v>519866</v>
      </c>
      <c r="I24" s="210"/>
      <c r="J24" s="211"/>
      <c r="K24" s="211"/>
      <c r="L24" s="211"/>
      <c r="M24" s="211"/>
      <c r="N24" s="212" t="n">
        <v>544000</v>
      </c>
      <c r="O24" s="207" t="n">
        <v>544000</v>
      </c>
      <c r="P24" s="137"/>
    </row>
    <row r="25" s="53" customFormat="true" ht="21.75" hidden="false" customHeight="true" outlineLevel="0" collapsed="false">
      <c r="A25" s="213" t="s">
        <v>144</v>
      </c>
      <c r="B25" s="183" t="s">
        <v>123</v>
      </c>
      <c r="C25" s="204" t="s">
        <v>125</v>
      </c>
      <c r="D25" s="209" t="s">
        <v>138</v>
      </c>
      <c r="E25" s="204" t="s">
        <v>143</v>
      </c>
      <c r="F25" s="204"/>
      <c r="G25" s="205" t="s">
        <v>145</v>
      </c>
      <c r="H25" s="206" t="n">
        <v>152000</v>
      </c>
      <c r="I25" s="210"/>
      <c r="J25" s="211"/>
      <c r="K25" s="211"/>
      <c r="L25" s="211"/>
      <c r="M25" s="211"/>
      <c r="N25" s="212" t="n">
        <v>140000</v>
      </c>
      <c r="O25" s="187" t="n">
        <v>140000</v>
      </c>
      <c r="P25" s="137"/>
      <c r="R25" s="214"/>
    </row>
    <row r="26" s="53" customFormat="true" ht="14.25" hidden="false" customHeight="true" outlineLevel="0" collapsed="false">
      <c r="A26" s="215" t="s">
        <v>146</v>
      </c>
      <c r="B26" s="183" t="s">
        <v>123</v>
      </c>
      <c r="C26" s="204" t="s">
        <v>125</v>
      </c>
      <c r="D26" s="209" t="s">
        <v>138</v>
      </c>
      <c r="E26" s="204" t="s">
        <v>143</v>
      </c>
      <c r="F26" s="204"/>
      <c r="G26" s="205" t="s">
        <v>147</v>
      </c>
      <c r="H26" s="206" t="n">
        <v>44586</v>
      </c>
      <c r="I26" s="210"/>
      <c r="J26" s="211"/>
      <c r="K26" s="211"/>
      <c r="L26" s="211"/>
      <c r="M26" s="211"/>
      <c r="N26" s="212" t="n">
        <v>10000</v>
      </c>
      <c r="O26" s="187" t="n">
        <v>10000</v>
      </c>
      <c r="P26" s="137"/>
    </row>
    <row r="27" s="53" customFormat="true" ht="0.75" hidden="false" customHeight="true" outlineLevel="0" collapsed="false">
      <c r="A27" s="182" t="s">
        <v>148</v>
      </c>
      <c r="B27" s="188" t="s">
        <v>123</v>
      </c>
      <c r="C27" s="184" t="s">
        <v>125</v>
      </c>
      <c r="D27" s="185" t="s">
        <v>149</v>
      </c>
      <c r="E27" s="185"/>
      <c r="F27" s="216"/>
      <c r="G27" s="186"/>
      <c r="H27" s="187" t="n">
        <f aca="false">+H28</f>
        <v>0</v>
      </c>
      <c r="I27" s="210"/>
      <c r="J27" s="211"/>
      <c r="K27" s="211"/>
      <c r="L27" s="211"/>
      <c r="M27" s="211"/>
      <c r="N27" s="212" t="n">
        <f aca="false">H27*0.843*0.864</f>
        <v>0</v>
      </c>
      <c r="O27" s="187" t="n">
        <f aca="false">N27</f>
        <v>0</v>
      </c>
      <c r="P27" s="137"/>
    </row>
    <row r="28" s="54" customFormat="true" ht="14.25" hidden="true" customHeight="true" outlineLevel="0" collapsed="false">
      <c r="A28" s="193" t="s">
        <v>150</v>
      </c>
      <c r="B28" s="194" t="s">
        <v>123</v>
      </c>
      <c r="C28" s="195" t="s">
        <v>125</v>
      </c>
      <c r="D28" s="196" t="s">
        <v>149</v>
      </c>
      <c r="E28" s="217" t="s">
        <v>151</v>
      </c>
      <c r="F28" s="218" t="s">
        <v>152</v>
      </c>
      <c r="G28" s="197"/>
      <c r="H28" s="198" t="n">
        <f aca="false">H29</f>
        <v>0</v>
      </c>
      <c r="I28" s="210"/>
      <c r="J28" s="211"/>
      <c r="K28" s="211"/>
      <c r="L28" s="211"/>
      <c r="M28" s="211"/>
      <c r="N28" s="212" t="n">
        <f aca="false">H28*0.843*0.864</f>
        <v>0</v>
      </c>
      <c r="O28" s="187" t="n">
        <f aca="false">N28</f>
        <v>0</v>
      </c>
      <c r="P28" s="137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</row>
    <row r="29" s="54" customFormat="true" ht="14.25" hidden="true" customHeight="true" outlineLevel="0" collapsed="false">
      <c r="A29" s="200" t="s">
        <v>153</v>
      </c>
      <c r="B29" s="201" t="s">
        <v>123</v>
      </c>
      <c r="C29" s="202" t="s">
        <v>125</v>
      </c>
      <c r="D29" s="203" t="s">
        <v>149</v>
      </c>
      <c r="E29" s="219" t="s">
        <v>154</v>
      </c>
      <c r="F29" s="220" t="s">
        <v>152</v>
      </c>
      <c r="G29" s="205"/>
      <c r="H29" s="206" t="n">
        <f aca="false">+H30</f>
        <v>0</v>
      </c>
      <c r="I29" s="210"/>
      <c r="J29" s="211"/>
      <c r="K29" s="211"/>
      <c r="L29" s="211"/>
      <c r="M29" s="211"/>
      <c r="N29" s="212" t="n">
        <f aca="false">H29*0.843*0.864</f>
        <v>0</v>
      </c>
      <c r="O29" s="187" t="n">
        <f aca="false">N29</f>
        <v>0</v>
      </c>
      <c r="P29" s="137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</row>
    <row r="30" s="53" customFormat="true" ht="14.25" hidden="true" customHeight="true" outlineLevel="0" collapsed="false">
      <c r="A30" s="221" t="s">
        <v>155</v>
      </c>
      <c r="B30" s="201" t="s">
        <v>123</v>
      </c>
      <c r="C30" s="202" t="s">
        <v>125</v>
      </c>
      <c r="D30" s="203" t="s">
        <v>149</v>
      </c>
      <c r="E30" s="219" t="s">
        <v>156</v>
      </c>
      <c r="F30" s="220" t="s">
        <v>157</v>
      </c>
      <c r="G30" s="205"/>
      <c r="H30" s="206" t="n">
        <f aca="false">SUM(H31:H32)</f>
        <v>0</v>
      </c>
      <c r="I30" s="210"/>
      <c r="J30" s="211"/>
      <c r="K30" s="211"/>
      <c r="L30" s="211"/>
      <c r="M30" s="211"/>
      <c r="N30" s="212" t="n">
        <f aca="false">H30*0.843*0.864</f>
        <v>0</v>
      </c>
      <c r="O30" s="187" t="n">
        <f aca="false">N30</f>
        <v>0</v>
      </c>
      <c r="P30" s="137"/>
    </row>
    <row r="31" s="53" customFormat="true" ht="14.25" hidden="true" customHeight="true" outlineLevel="0" collapsed="false">
      <c r="A31" s="208" t="s">
        <v>158</v>
      </c>
      <c r="B31" s="183" t="s">
        <v>123</v>
      </c>
      <c r="C31" s="204" t="s">
        <v>125</v>
      </c>
      <c r="D31" s="209" t="s">
        <v>149</v>
      </c>
      <c r="E31" s="219" t="s">
        <v>156</v>
      </c>
      <c r="F31" s="220" t="s">
        <v>157</v>
      </c>
      <c r="G31" s="205" t="s">
        <v>159</v>
      </c>
      <c r="H31" s="206"/>
      <c r="I31" s="222" t="s">
        <v>160</v>
      </c>
      <c r="J31" s="223"/>
      <c r="K31" s="223"/>
      <c r="L31" s="223"/>
      <c r="M31" s="223"/>
      <c r="N31" s="212" t="n">
        <f aca="false">H31*0.843*0.864</f>
        <v>0</v>
      </c>
      <c r="O31" s="187" t="n">
        <f aca="false">N31</f>
        <v>0</v>
      </c>
      <c r="P31" s="137"/>
    </row>
    <row r="32" s="53" customFormat="true" ht="14.25" hidden="true" customHeight="true" outlineLevel="0" collapsed="false">
      <c r="A32" s="215"/>
      <c r="B32" s="183"/>
      <c r="C32" s="204"/>
      <c r="D32" s="209"/>
      <c r="E32" s="219"/>
      <c r="F32" s="220"/>
      <c r="G32" s="205" t="s">
        <v>161</v>
      </c>
      <c r="H32" s="206"/>
      <c r="I32" s="210"/>
      <c r="J32" s="211"/>
      <c r="K32" s="211"/>
      <c r="L32" s="211"/>
      <c r="M32" s="211"/>
      <c r="N32" s="212" t="n">
        <f aca="false">H32*0.843*0.864</f>
        <v>0</v>
      </c>
      <c r="O32" s="187" t="n">
        <f aca="false">N32</f>
        <v>0</v>
      </c>
      <c r="P32" s="137"/>
    </row>
    <row r="33" s="31" customFormat="true" ht="14.25" hidden="true" customHeight="true" outlineLevel="0" collapsed="false">
      <c r="A33" s="224" t="s">
        <v>162</v>
      </c>
      <c r="B33" s="188" t="s">
        <v>123</v>
      </c>
      <c r="C33" s="184" t="s">
        <v>125</v>
      </c>
      <c r="D33" s="186" t="s">
        <v>163</v>
      </c>
      <c r="E33" s="173"/>
      <c r="F33" s="175"/>
      <c r="G33" s="204"/>
      <c r="H33" s="187" t="n">
        <f aca="false">H34</f>
        <v>0</v>
      </c>
      <c r="I33" s="158"/>
      <c r="J33" s="177"/>
      <c r="K33" s="177"/>
      <c r="L33" s="177"/>
      <c r="M33" s="177"/>
      <c r="N33" s="212" t="n">
        <v>0</v>
      </c>
      <c r="O33" s="187" t="n">
        <f aca="false">N33</f>
        <v>0</v>
      </c>
      <c r="P33" s="141"/>
    </row>
    <row r="34" s="31" customFormat="true" ht="14.25" hidden="true" customHeight="true" outlineLevel="0" collapsed="false">
      <c r="A34" s="225" t="s">
        <v>164</v>
      </c>
      <c r="B34" s="194" t="s">
        <v>123</v>
      </c>
      <c r="C34" s="184" t="s">
        <v>125</v>
      </c>
      <c r="D34" s="186" t="s">
        <v>163</v>
      </c>
      <c r="E34" s="226" t="s">
        <v>165</v>
      </c>
      <c r="F34" s="227" t="s">
        <v>152</v>
      </c>
      <c r="G34" s="186"/>
      <c r="H34" s="187" t="n">
        <f aca="false">H35</f>
        <v>0</v>
      </c>
      <c r="I34" s="158"/>
      <c r="J34" s="177"/>
      <c r="K34" s="177"/>
      <c r="L34" s="177"/>
      <c r="M34" s="177"/>
      <c r="N34" s="212" t="n">
        <v>0</v>
      </c>
      <c r="O34" s="187" t="n">
        <f aca="false">N34</f>
        <v>0</v>
      </c>
      <c r="P34" s="141"/>
    </row>
    <row r="35" s="54" customFormat="true" ht="14.25" hidden="true" customHeight="true" outlineLevel="0" collapsed="false">
      <c r="A35" s="200" t="s">
        <v>166</v>
      </c>
      <c r="B35" s="201" t="s">
        <v>123</v>
      </c>
      <c r="C35" s="202" t="s">
        <v>125</v>
      </c>
      <c r="D35" s="203" t="s">
        <v>163</v>
      </c>
      <c r="E35" s="228" t="s">
        <v>167</v>
      </c>
      <c r="F35" s="229" t="s">
        <v>152</v>
      </c>
      <c r="G35" s="205"/>
      <c r="H35" s="206" t="n">
        <f aca="false">+H36</f>
        <v>0</v>
      </c>
      <c r="I35" s="210"/>
      <c r="J35" s="211"/>
      <c r="K35" s="211"/>
      <c r="L35" s="211"/>
      <c r="M35" s="211"/>
      <c r="N35" s="212" t="n">
        <v>0</v>
      </c>
      <c r="O35" s="187" t="n">
        <f aca="false">N35</f>
        <v>0</v>
      </c>
      <c r="P35" s="137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</row>
    <row r="36" s="54" customFormat="true" ht="14.25" hidden="true" customHeight="true" outlineLevel="0" collapsed="false">
      <c r="A36" s="200" t="s">
        <v>168</v>
      </c>
      <c r="B36" s="201" t="s">
        <v>123</v>
      </c>
      <c r="C36" s="202" t="s">
        <v>125</v>
      </c>
      <c r="D36" s="203" t="s">
        <v>163</v>
      </c>
      <c r="E36" s="228" t="s">
        <v>167</v>
      </c>
      <c r="F36" s="229" t="s">
        <v>169</v>
      </c>
      <c r="G36" s="205"/>
      <c r="H36" s="206" t="n">
        <f aca="false">+H37</f>
        <v>0</v>
      </c>
      <c r="I36" s="210"/>
      <c r="J36" s="211"/>
      <c r="K36" s="211"/>
      <c r="L36" s="211"/>
      <c r="M36" s="211"/>
      <c r="N36" s="212" t="n">
        <v>0</v>
      </c>
      <c r="O36" s="187" t="n">
        <f aca="false">N36</f>
        <v>0</v>
      </c>
      <c r="P36" s="137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</row>
    <row r="37" s="31" customFormat="true" ht="14.25" hidden="true" customHeight="true" outlineLevel="0" collapsed="false">
      <c r="A37" s="213" t="s">
        <v>144</v>
      </c>
      <c r="B37" s="183" t="s">
        <v>123</v>
      </c>
      <c r="C37" s="204" t="s">
        <v>125</v>
      </c>
      <c r="D37" s="204" t="s">
        <v>163</v>
      </c>
      <c r="E37" s="228" t="s">
        <v>167</v>
      </c>
      <c r="F37" s="229" t="s">
        <v>169</v>
      </c>
      <c r="G37" s="204" t="s">
        <v>147</v>
      </c>
      <c r="H37" s="230"/>
      <c r="I37" s="158" t="s">
        <v>136</v>
      </c>
      <c r="J37" s="177"/>
      <c r="K37" s="177"/>
      <c r="L37" s="177"/>
      <c r="M37" s="177"/>
      <c r="N37" s="212" t="n">
        <v>0</v>
      </c>
      <c r="O37" s="187" t="n">
        <f aca="false">N37</f>
        <v>0</v>
      </c>
      <c r="P37" s="141"/>
    </row>
    <row r="38" s="84" customFormat="true" ht="14.25" hidden="true" customHeight="true" outlineLevel="0" collapsed="false">
      <c r="A38" s="182" t="s">
        <v>170</v>
      </c>
      <c r="B38" s="188" t="s">
        <v>123</v>
      </c>
      <c r="C38" s="184" t="s">
        <v>125</v>
      </c>
      <c r="D38" s="174" t="n">
        <v>11</v>
      </c>
      <c r="E38" s="173"/>
      <c r="F38" s="175"/>
      <c r="G38" s="204"/>
      <c r="H38" s="187" t="n">
        <f aca="false">H39</f>
        <v>0</v>
      </c>
      <c r="I38" s="231"/>
      <c r="J38" s="232"/>
      <c r="K38" s="232"/>
      <c r="L38" s="232"/>
      <c r="M38" s="232"/>
      <c r="N38" s="212" t="n">
        <f aca="false">H38*0.843*0.864</f>
        <v>0</v>
      </c>
      <c r="O38" s="187" t="n">
        <f aca="false">N38</f>
        <v>0</v>
      </c>
      <c r="P38" s="130"/>
    </row>
    <row r="39" s="84" customFormat="true" ht="14.25" hidden="true" customHeight="true" outlineLevel="0" collapsed="false">
      <c r="A39" s="208" t="s">
        <v>171</v>
      </c>
      <c r="B39" s="194" t="s">
        <v>123</v>
      </c>
      <c r="C39" s="204" t="s">
        <v>125</v>
      </c>
      <c r="D39" s="233" t="n">
        <v>11</v>
      </c>
      <c r="E39" s="234" t="s">
        <v>172</v>
      </c>
      <c r="F39" s="235" t="s">
        <v>173</v>
      </c>
      <c r="G39" s="236"/>
      <c r="H39" s="207" t="n">
        <f aca="false">H40</f>
        <v>0</v>
      </c>
      <c r="I39" s="231"/>
      <c r="J39" s="232"/>
      <c r="K39" s="232"/>
      <c r="L39" s="232"/>
      <c r="M39" s="232"/>
      <c r="N39" s="212" t="n">
        <f aca="false">H39*0.843*0.864</f>
        <v>0</v>
      </c>
      <c r="O39" s="187" t="n">
        <f aca="false">N39</f>
        <v>0</v>
      </c>
      <c r="P39" s="130"/>
    </row>
    <row r="40" s="84" customFormat="true" ht="14.25" hidden="true" customHeight="true" outlineLevel="0" collapsed="false">
      <c r="A40" s="208" t="s">
        <v>174</v>
      </c>
      <c r="B40" s="201" t="s">
        <v>123</v>
      </c>
      <c r="C40" s="204" t="s">
        <v>125</v>
      </c>
      <c r="D40" s="233" t="n">
        <v>11</v>
      </c>
      <c r="E40" s="234" t="s">
        <v>175</v>
      </c>
      <c r="F40" s="235" t="s">
        <v>173</v>
      </c>
      <c r="G40" s="236"/>
      <c r="H40" s="207" t="n">
        <f aca="false">H41</f>
        <v>0</v>
      </c>
      <c r="I40" s="231"/>
      <c r="J40" s="232"/>
      <c r="K40" s="232"/>
      <c r="L40" s="232"/>
      <c r="M40" s="232"/>
      <c r="N40" s="212" t="n">
        <f aca="false">H40*0.843*0.864</f>
        <v>0</v>
      </c>
      <c r="O40" s="187" t="n">
        <f aca="false">N40</f>
        <v>0</v>
      </c>
      <c r="P40" s="130"/>
    </row>
    <row r="41" s="84" customFormat="true" ht="14.25" hidden="true" customHeight="true" outlineLevel="0" collapsed="false">
      <c r="A41" s="215" t="s">
        <v>176</v>
      </c>
      <c r="B41" s="201" t="s">
        <v>123</v>
      </c>
      <c r="C41" s="204" t="s">
        <v>125</v>
      </c>
      <c r="D41" s="233" t="n">
        <v>11</v>
      </c>
      <c r="E41" s="237" t="s">
        <v>175</v>
      </c>
      <c r="F41" s="238" t="n">
        <v>1403</v>
      </c>
      <c r="G41" s="236"/>
      <c r="H41" s="207" t="n">
        <f aca="false">H42</f>
        <v>0</v>
      </c>
      <c r="I41" s="231"/>
      <c r="J41" s="232"/>
      <c r="K41" s="232"/>
      <c r="L41" s="232"/>
      <c r="M41" s="232"/>
      <c r="N41" s="212" t="n">
        <f aca="false">H41*0.843*0.864</f>
        <v>0</v>
      </c>
      <c r="O41" s="187" t="n">
        <f aca="false">N41</f>
        <v>0</v>
      </c>
      <c r="P41" s="130"/>
    </row>
    <row r="42" s="84" customFormat="true" ht="14.25" hidden="true" customHeight="true" outlineLevel="0" collapsed="false">
      <c r="A42" s="215" t="s">
        <v>146</v>
      </c>
      <c r="B42" s="183" t="s">
        <v>123</v>
      </c>
      <c r="C42" s="204" t="s">
        <v>125</v>
      </c>
      <c r="D42" s="239" t="n">
        <v>11</v>
      </c>
      <c r="E42" s="234" t="s">
        <v>175</v>
      </c>
      <c r="F42" s="240" t="n">
        <v>1403</v>
      </c>
      <c r="G42" s="204" t="s">
        <v>147</v>
      </c>
      <c r="H42" s="207"/>
      <c r="I42" s="231" t="s">
        <v>136</v>
      </c>
      <c r="J42" s="232"/>
      <c r="K42" s="232"/>
      <c r="L42" s="232"/>
      <c r="M42" s="232"/>
      <c r="N42" s="212" t="n">
        <f aca="false">H42*0.843*0.864</f>
        <v>0</v>
      </c>
      <c r="O42" s="187" t="n">
        <f aca="false">N42</f>
        <v>0</v>
      </c>
      <c r="P42" s="130"/>
    </row>
    <row r="43" s="84" customFormat="true" ht="26.25" hidden="false" customHeight="true" outlineLevel="0" collapsed="false">
      <c r="A43" s="440" t="s">
        <v>177</v>
      </c>
      <c r="B43" s="188" t="s">
        <v>123</v>
      </c>
      <c r="C43" s="184" t="s">
        <v>125</v>
      </c>
      <c r="D43" s="185" t="s">
        <v>178</v>
      </c>
      <c r="E43" s="174"/>
      <c r="F43" s="174"/>
      <c r="G43" s="186"/>
      <c r="H43" s="187" t="n">
        <f aca="false">H44+H48+H56+H61+H65</f>
        <v>131000</v>
      </c>
      <c r="I43" s="187" t="e">
        <f aca="false">I44+I48+I56+I61+I65</f>
        <v>#VALUE!</v>
      </c>
      <c r="J43" s="187" t="n">
        <f aca="false">J44+J48+J56+J61+J65</f>
        <v>0</v>
      </c>
      <c r="K43" s="187" t="n">
        <f aca="false">K44+K48+K56+K61+K65</f>
        <v>0</v>
      </c>
      <c r="L43" s="187" t="n">
        <f aca="false">L44+L48+L56+L61+L65</f>
        <v>0</v>
      </c>
      <c r="M43" s="187" t="n">
        <f aca="false">M44+M48+M56+M61+M65</f>
        <v>0</v>
      </c>
      <c r="N43" s="187" t="n">
        <f aca="false">N44+N48+N56+N61+N65</f>
        <v>104000</v>
      </c>
      <c r="O43" s="187" t="n">
        <f aca="false">O44+O48+O56+O61+O65</f>
        <v>104000</v>
      </c>
      <c r="P43" s="130"/>
    </row>
    <row r="44" s="91" customFormat="true" ht="3" hidden="true" customHeight="true" outlineLevel="0" collapsed="false">
      <c r="A44" s="182"/>
      <c r="B44" s="194"/>
      <c r="C44" s="184"/>
      <c r="D44" s="185"/>
      <c r="E44" s="241"/>
      <c r="F44" s="216"/>
      <c r="G44" s="186"/>
      <c r="H44" s="187"/>
      <c r="I44" s="242"/>
      <c r="J44" s="243"/>
      <c r="K44" s="243"/>
      <c r="L44" s="243"/>
      <c r="M44" s="243"/>
      <c r="N44" s="212" t="n">
        <f aca="false">H44*0.843*0.864</f>
        <v>0</v>
      </c>
      <c r="O44" s="187" t="n">
        <f aca="false">N44</f>
        <v>0</v>
      </c>
      <c r="P44" s="136"/>
    </row>
    <row r="45" s="91" customFormat="true" ht="14.25" hidden="true" customHeight="true" outlineLevel="0" collapsed="false">
      <c r="A45" s="208"/>
      <c r="B45" s="201"/>
      <c r="C45" s="204"/>
      <c r="D45" s="209"/>
      <c r="E45" s="234"/>
      <c r="F45" s="235"/>
      <c r="G45" s="244"/>
      <c r="H45" s="245"/>
      <c r="I45" s="242"/>
      <c r="J45" s="243"/>
      <c r="K45" s="243"/>
      <c r="L45" s="243"/>
      <c r="M45" s="243"/>
      <c r="N45" s="212" t="n">
        <f aca="false">H45*0.843*0.864</f>
        <v>0</v>
      </c>
      <c r="O45" s="187" t="n">
        <f aca="false">N45</f>
        <v>0</v>
      </c>
      <c r="P45" s="136"/>
    </row>
    <row r="46" s="84" customFormat="true" ht="14.25" hidden="true" customHeight="true" outlineLevel="0" collapsed="false">
      <c r="A46" s="246"/>
      <c r="B46" s="201"/>
      <c r="C46" s="247"/>
      <c r="D46" s="248"/>
      <c r="E46" s="237"/>
      <c r="F46" s="238"/>
      <c r="G46" s="244"/>
      <c r="H46" s="245"/>
      <c r="I46" s="231"/>
      <c r="J46" s="232"/>
      <c r="K46" s="232"/>
      <c r="L46" s="232"/>
      <c r="M46" s="232"/>
      <c r="N46" s="212" t="n">
        <f aca="false">H46*0.843*0.864</f>
        <v>0</v>
      </c>
      <c r="O46" s="187" t="n">
        <f aca="false">N46</f>
        <v>0</v>
      </c>
      <c r="P46" s="130"/>
    </row>
    <row r="47" s="84" customFormat="true" ht="14.25" hidden="true" customHeight="true" outlineLevel="0" collapsed="false">
      <c r="A47" s="402"/>
      <c r="B47" s="183"/>
      <c r="C47" s="250"/>
      <c r="D47" s="250"/>
      <c r="E47" s="234"/>
      <c r="F47" s="240"/>
      <c r="G47" s="250"/>
      <c r="H47" s="207"/>
      <c r="I47" s="231"/>
      <c r="J47" s="232"/>
      <c r="K47" s="232"/>
      <c r="L47" s="232"/>
      <c r="M47" s="232"/>
      <c r="N47" s="212" t="n">
        <f aca="false">H47*0.843*0.864</f>
        <v>0</v>
      </c>
      <c r="O47" s="187" t="n">
        <f aca="false">N47</f>
        <v>0</v>
      </c>
      <c r="P47" s="130"/>
    </row>
    <row r="48" s="91" customFormat="true" ht="48.75" hidden="false" customHeight="true" outlineLevel="0" collapsed="false">
      <c r="A48" s="441" t="s">
        <v>180</v>
      </c>
      <c r="B48" s="194" t="s">
        <v>123</v>
      </c>
      <c r="C48" s="184" t="s">
        <v>125</v>
      </c>
      <c r="D48" s="185" t="s">
        <v>178</v>
      </c>
      <c r="E48" s="174" t="s">
        <v>181</v>
      </c>
      <c r="F48" s="174"/>
      <c r="G48" s="186"/>
      <c r="H48" s="187" t="n">
        <f aca="false">+H49</f>
        <v>69000</v>
      </c>
      <c r="I48" s="187" t="n">
        <f aca="false">+I49</f>
        <v>0</v>
      </c>
      <c r="J48" s="187" t="n">
        <f aca="false">+J49</f>
        <v>0</v>
      </c>
      <c r="K48" s="187" t="n">
        <f aca="false">+K49</f>
        <v>0</v>
      </c>
      <c r="L48" s="187" t="n">
        <f aca="false">+L49</f>
        <v>0</v>
      </c>
      <c r="M48" s="187" t="n">
        <f aca="false">+M49</f>
        <v>0</v>
      </c>
      <c r="N48" s="187" t="n">
        <f aca="false">+N49</f>
        <v>55000</v>
      </c>
      <c r="O48" s="187" t="n">
        <f aca="false">+O49</f>
        <v>55000</v>
      </c>
      <c r="P48" s="136"/>
    </row>
    <row r="49" s="91" customFormat="true" ht="45.75" hidden="false" customHeight="true" outlineLevel="0" collapsed="false">
      <c r="A49" s="208" t="s">
        <v>182</v>
      </c>
      <c r="B49" s="201" t="s">
        <v>123</v>
      </c>
      <c r="C49" s="204" t="s">
        <v>125</v>
      </c>
      <c r="D49" s="209" t="s">
        <v>178</v>
      </c>
      <c r="E49" s="239" t="s">
        <v>183</v>
      </c>
      <c r="F49" s="239"/>
      <c r="G49" s="236"/>
      <c r="H49" s="207" t="n">
        <f aca="false">+H51</f>
        <v>69000</v>
      </c>
      <c r="I49" s="207" t="n">
        <f aca="false">+I51</f>
        <v>0</v>
      </c>
      <c r="J49" s="207" t="n">
        <f aca="false">+J51</f>
        <v>0</v>
      </c>
      <c r="K49" s="207" t="n">
        <f aca="false">+K51</f>
        <v>0</v>
      </c>
      <c r="L49" s="207" t="n">
        <f aca="false">+L51</f>
        <v>0</v>
      </c>
      <c r="M49" s="207" t="n">
        <f aca="false">+M51</f>
        <v>0</v>
      </c>
      <c r="N49" s="207" t="n">
        <f aca="false">+N51</f>
        <v>55000</v>
      </c>
      <c r="O49" s="207" t="n">
        <f aca="false">+O51</f>
        <v>55000</v>
      </c>
      <c r="P49" s="136"/>
    </row>
    <row r="50" s="91" customFormat="true" ht="39.75" hidden="false" customHeight="true" outlineLevel="0" collapsed="false">
      <c r="A50" s="442" t="s">
        <v>184</v>
      </c>
      <c r="B50" s="201" t="s">
        <v>123</v>
      </c>
      <c r="C50" s="204" t="s">
        <v>125</v>
      </c>
      <c r="D50" s="209" t="s">
        <v>178</v>
      </c>
      <c r="E50" s="239" t="s">
        <v>183</v>
      </c>
      <c r="F50" s="239"/>
      <c r="G50" s="236"/>
      <c r="H50" s="207" t="n">
        <f aca="false">H51</f>
        <v>69000</v>
      </c>
      <c r="I50" s="207" t="n">
        <f aca="false">I51</f>
        <v>0</v>
      </c>
      <c r="J50" s="207" t="n">
        <f aca="false">J51</f>
        <v>0</v>
      </c>
      <c r="K50" s="207" t="n">
        <f aca="false">K51</f>
        <v>0</v>
      </c>
      <c r="L50" s="207" t="n">
        <f aca="false">L51</f>
        <v>0</v>
      </c>
      <c r="M50" s="207" t="n">
        <f aca="false">M51</f>
        <v>0</v>
      </c>
      <c r="N50" s="207" t="n">
        <f aca="false">N51</f>
        <v>55000</v>
      </c>
      <c r="O50" s="207" t="n">
        <f aca="false">O51</f>
        <v>55000</v>
      </c>
      <c r="P50" s="136"/>
      <c r="Q50" s="95"/>
    </row>
    <row r="51" s="53" customFormat="true" ht="27.75" hidden="false" customHeight="true" outlineLevel="0" collapsed="false">
      <c r="A51" s="208" t="s">
        <v>185</v>
      </c>
      <c r="B51" s="201" t="s">
        <v>123</v>
      </c>
      <c r="C51" s="202" t="s">
        <v>125</v>
      </c>
      <c r="D51" s="203" t="s">
        <v>178</v>
      </c>
      <c r="E51" s="204" t="s">
        <v>186</v>
      </c>
      <c r="F51" s="204"/>
      <c r="G51" s="252"/>
      <c r="H51" s="253" t="n">
        <f aca="false">H52+H53</f>
        <v>69000</v>
      </c>
      <c r="I51" s="253" t="n">
        <f aca="false">I52+I53</f>
        <v>0</v>
      </c>
      <c r="J51" s="253" t="n">
        <f aca="false">J52+J53</f>
        <v>0</v>
      </c>
      <c r="K51" s="253" t="n">
        <f aca="false">K52+K53</f>
        <v>0</v>
      </c>
      <c r="L51" s="253" t="n">
        <f aca="false">L52+L53</f>
        <v>0</v>
      </c>
      <c r="M51" s="253" t="n">
        <f aca="false">M52+M53</f>
        <v>0</v>
      </c>
      <c r="N51" s="253" t="n">
        <f aca="false">N52+N53</f>
        <v>55000</v>
      </c>
      <c r="O51" s="253" t="n">
        <f aca="false">O52+O53</f>
        <v>55000</v>
      </c>
      <c r="P51" s="136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  <c r="BT51" s="91"/>
      <c r="BU51" s="91"/>
      <c r="BV51" s="91"/>
      <c r="BW51" s="91"/>
      <c r="BX51" s="91"/>
      <c r="BY51" s="91"/>
      <c r="BZ51" s="9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1"/>
      <c r="CO51" s="91"/>
      <c r="CP51" s="91"/>
      <c r="CQ51" s="91"/>
      <c r="CR51" s="91"/>
      <c r="CS51" s="91"/>
      <c r="CT51" s="91"/>
      <c r="CU51" s="91"/>
      <c r="CV51" s="91"/>
      <c r="CW51" s="91"/>
      <c r="CX51" s="91"/>
      <c r="CY51" s="91"/>
      <c r="CZ51" s="91"/>
      <c r="DA51" s="91"/>
      <c r="DB51" s="91"/>
      <c r="DC51" s="91"/>
      <c r="DD51" s="91"/>
      <c r="DE51" s="91"/>
      <c r="DF51" s="91"/>
      <c r="DG51" s="91"/>
      <c r="DH51" s="9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1"/>
      <c r="EL51" s="91"/>
      <c r="EM51" s="91"/>
      <c r="EN51" s="91"/>
      <c r="EO51" s="91"/>
      <c r="EP51" s="9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91"/>
      <c r="FF51" s="91"/>
      <c r="FG51" s="91"/>
      <c r="FH51" s="91"/>
      <c r="FI51" s="91"/>
      <c r="FJ51" s="91"/>
      <c r="FK51" s="91"/>
      <c r="FL51" s="91"/>
      <c r="FM51" s="91"/>
      <c r="FN51" s="91"/>
      <c r="FO51" s="91"/>
      <c r="FP51" s="91"/>
      <c r="FQ51" s="91"/>
      <c r="FR51" s="91"/>
      <c r="FS51" s="91"/>
      <c r="FT51" s="91"/>
      <c r="FU51" s="91"/>
      <c r="FV51" s="91"/>
      <c r="FW51" s="91"/>
      <c r="FX51" s="91"/>
      <c r="FY51" s="91"/>
      <c r="FZ51" s="91"/>
      <c r="GA51" s="91"/>
      <c r="GB51" s="91"/>
      <c r="GC51" s="91"/>
      <c r="GD51" s="91"/>
      <c r="GE51" s="91"/>
      <c r="GF51" s="91"/>
      <c r="GG51" s="91"/>
      <c r="GH51" s="91"/>
      <c r="GI51" s="91"/>
      <c r="GJ51" s="91"/>
      <c r="GK51" s="91"/>
      <c r="GL51" s="91"/>
      <c r="GM51" s="91"/>
      <c r="GN51" s="91"/>
      <c r="GO51" s="91"/>
      <c r="GP51" s="91"/>
      <c r="GQ51" s="91"/>
      <c r="GR51" s="91"/>
      <c r="GS51" s="91"/>
      <c r="GT51" s="91"/>
      <c r="GU51" s="91"/>
      <c r="GV51" s="91"/>
      <c r="GW51" s="91"/>
      <c r="GX51" s="91"/>
      <c r="GY51" s="91"/>
      <c r="GZ51" s="91"/>
      <c r="HA51" s="91"/>
      <c r="HB51" s="91"/>
      <c r="HC51" s="91"/>
      <c r="HD51" s="91"/>
      <c r="HE51" s="91"/>
      <c r="HF51" s="91"/>
      <c r="HG51" s="91"/>
      <c r="HH51" s="91"/>
      <c r="HI51" s="91"/>
      <c r="HJ51" s="91"/>
      <c r="HK51" s="91"/>
      <c r="HL51" s="91"/>
      <c r="HM51" s="91"/>
      <c r="HN51" s="91"/>
      <c r="HO51" s="91"/>
      <c r="HP51" s="91"/>
      <c r="HQ51" s="91"/>
      <c r="HR51" s="91"/>
      <c r="HS51" s="91"/>
      <c r="HT51" s="91"/>
      <c r="HU51" s="91"/>
      <c r="HV51" s="91"/>
      <c r="HW51" s="91"/>
      <c r="HX51" s="91"/>
      <c r="HY51" s="91"/>
      <c r="HZ51" s="91"/>
      <c r="IA51" s="91"/>
      <c r="IB51" s="91"/>
      <c r="IC51" s="91"/>
      <c r="ID51" s="91"/>
      <c r="IE51" s="91"/>
      <c r="IF51" s="91"/>
      <c r="IG51" s="91"/>
      <c r="IH51" s="91"/>
      <c r="II51" s="91"/>
      <c r="IJ51" s="91"/>
      <c r="IK51" s="91"/>
      <c r="IL51" s="91"/>
      <c r="IM51" s="91"/>
      <c r="IN51" s="91"/>
      <c r="IO51" s="91"/>
    </row>
    <row r="52" s="53" customFormat="true" ht="48" hidden="true" customHeight="true" outlineLevel="0" collapsed="false">
      <c r="A52" s="208" t="s">
        <v>134</v>
      </c>
      <c r="B52" s="201" t="s">
        <v>123</v>
      </c>
      <c r="C52" s="202" t="s">
        <v>125</v>
      </c>
      <c r="D52" s="203" t="s">
        <v>178</v>
      </c>
      <c r="E52" s="204" t="s">
        <v>186</v>
      </c>
      <c r="F52" s="204"/>
      <c r="G52" s="254" t="s">
        <v>135</v>
      </c>
      <c r="H52" s="255"/>
      <c r="I52" s="242"/>
      <c r="J52" s="243"/>
      <c r="K52" s="243"/>
      <c r="L52" s="243"/>
      <c r="M52" s="243"/>
      <c r="N52" s="212" t="n">
        <f aca="false">H52*0.843*0.864</f>
        <v>0</v>
      </c>
      <c r="O52" s="187" t="n">
        <f aca="false">N52</f>
        <v>0</v>
      </c>
      <c r="P52" s="136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  <c r="GF52" s="91"/>
      <c r="GG52" s="91"/>
      <c r="GH52" s="91"/>
      <c r="GI52" s="91"/>
      <c r="GJ52" s="91"/>
      <c r="GK52" s="91"/>
      <c r="GL52" s="91"/>
      <c r="GM52" s="91"/>
      <c r="GN52" s="91"/>
      <c r="GO52" s="91"/>
      <c r="GP52" s="91"/>
      <c r="GQ52" s="91"/>
      <c r="GR52" s="91"/>
      <c r="GS52" s="91"/>
      <c r="GT52" s="91"/>
      <c r="GU52" s="91"/>
      <c r="GV52" s="91"/>
      <c r="GW52" s="91"/>
      <c r="GX52" s="91"/>
      <c r="GY52" s="91"/>
      <c r="GZ52" s="91"/>
      <c r="HA52" s="91"/>
      <c r="HB52" s="91"/>
      <c r="HC52" s="91"/>
      <c r="HD52" s="91"/>
      <c r="HE52" s="91"/>
      <c r="HF52" s="91"/>
      <c r="HG52" s="91"/>
      <c r="HH52" s="91"/>
      <c r="HI52" s="91"/>
      <c r="HJ52" s="91"/>
      <c r="HK52" s="91"/>
      <c r="HL52" s="91"/>
      <c r="HM52" s="91"/>
      <c r="HN52" s="91"/>
      <c r="HO52" s="91"/>
      <c r="HP52" s="91"/>
      <c r="HQ52" s="91"/>
      <c r="HR52" s="91"/>
      <c r="HS52" s="91"/>
      <c r="HT52" s="91"/>
      <c r="HU52" s="91"/>
      <c r="HV52" s="91"/>
      <c r="HW52" s="91"/>
      <c r="HX52" s="91"/>
      <c r="HY52" s="91"/>
      <c r="HZ52" s="91"/>
      <c r="IA52" s="91"/>
      <c r="IB52" s="91"/>
      <c r="IC52" s="91"/>
      <c r="ID52" s="91"/>
      <c r="IE52" s="91"/>
      <c r="IF52" s="91"/>
      <c r="IG52" s="91"/>
      <c r="IH52" s="91"/>
      <c r="II52" s="91"/>
      <c r="IJ52" s="91"/>
      <c r="IK52" s="91"/>
      <c r="IL52" s="91"/>
      <c r="IM52" s="91"/>
      <c r="IN52" s="91"/>
      <c r="IO52" s="91"/>
    </row>
    <row r="53" s="53" customFormat="true" ht="23.25" hidden="false" customHeight="true" outlineLevel="0" collapsed="false">
      <c r="A53" s="256" t="s">
        <v>144</v>
      </c>
      <c r="B53" s="183" t="s">
        <v>123</v>
      </c>
      <c r="C53" s="204" t="s">
        <v>125</v>
      </c>
      <c r="D53" s="204" t="s">
        <v>178</v>
      </c>
      <c r="E53" s="204" t="s">
        <v>186</v>
      </c>
      <c r="F53" s="204"/>
      <c r="G53" s="204" t="s">
        <v>145</v>
      </c>
      <c r="H53" s="207" t="n">
        <v>69000</v>
      </c>
      <c r="I53" s="242"/>
      <c r="J53" s="243"/>
      <c r="K53" s="243"/>
      <c r="L53" s="243"/>
      <c r="M53" s="243"/>
      <c r="N53" s="212" t="n">
        <v>55000</v>
      </c>
      <c r="O53" s="207" t="n">
        <v>55000</v>
      </c>
      <c r="P53" s="136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91"/>
      <c r="GN53" s="91"/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1"/>
      <c r="HF53" s="91"/>
      <c r="HG53" s="91"/>
      <c r="HH53" s="91"/>
      <c r="HI53" s="91"/>
      <c r="HJ53" s="91"/>
      <c r="HK53" s="91"/>
      <c r="HL53" s="91"/>
      <c r="HM53" s="91"/>
      <c r="HN53" s="91"/>
      <c r="HO53" s="91"/>
      <c r="HP53" s="91"/>
      <c r="HQ53" s="91"/>
      <c r="HR53" s="91"/>
      <c r="HS53" s="91"/>
      <c r="HT53" s="91"/>
      <c r="HU53" s="91"/>
      <c r="HV53" s="91"/>
      <c r="HW53" s="91"/>
      <c r="HX53" s="91"/>
      <c r="HY53" s="91"/>
      <c r="HZ53" s="91"/>
      <c r="IA53" s="91"/>
      <c r="IB53" s="91"/>
      <c r="IC53" s="91"/>
      <c r="ID53" s="91"/>
      <c r="IE53" s="91"/>
      <c r="IF53" s="91"/>
      <c r="IG53" s="91"/>
      <c r="IH53" s="91"/>
      <c r="II53" s="91"/>
      <c r="IJ53" s="91"/>
      <c r="IK53" s="91"/>
      <c r="IL53" s="91"/>
      <c r="IM53" s="91"/>
      <c r="IN53" s="91"/>
      <c r="IO53" s="91"/>
    </row>
    <row r="54" s="53" customFormat="true" ht="23.25" hidden="false" customHeight="true" outlineLevel="0" collapsed="false">
      <c r="A54" s="443" t="s">
        <v>187</v>
      </c>
      <c r="B54" s="183"/>
      <c r="C54" s="258"/>
      <c r="D54" s="258"/>
      <c r="E54" s="204" t="s">
        <v>505</v>
      </c>
      <c r="F54" s="204"/>
      <c r="G54" s="204"/>
      <c r="H54" s="245" t="n">
        <f aca="false">H55</f>
        <v>10646</v>
      </c>
      <c r="I54" s="242"/>
      <c r="J54" s="243"/>
      <c r="K54" s="243"/>
      <c r="L54" s="243"/>
      <c r="M54" s="243"/>
      <c r="N54" s="259" t="n">
        <v>0</v>
      </c>
      <c r="O54" s="245" t="n">
        <v>0</v>
      </c>
      <c r="P54" s="136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L54" s="91"/>
      <c r="BM54" s="91"/>
      <c r="BN54" s="91"/>
      <c r="BO54" s="91"/>
      <c r="BP54" s="91"/>
      <c r="BQ54" s="91"/>
      <c r="BR54" s="9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91"/>
      <c r="CP54" s="91"/>
      <c r="CQ54" s="91"/>
      <c r="CR54" s="91"/>
      <c r="CS54" s="91"/>
      <c r="CT54" s="91"/>
      <c r="CU54" s="91"/>
      <c r="CV54" s="9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1"/>
      <c r="DH54" s="91"/>
      <c r="DI54" s="91"/>
      <c r="DJ54" s="91"/>
      <c r="DK54" s="91"/>
      <c r="DL54" s="91"/>
      <c r="DM54" s="91"/>
      <c r="DN54" s="91"/>
      <c r="DO54" s="91"/>
      <c r="DP54" s="91"/>
      <c r="DQ54" s="91"/>
      <c r="DR54" s="91"/>
      <c r="DS54" s="91"/>
      <c r="DT54" s="91"/>
      <c r="DU54" s="91"/>
      <c r="DV54" s="91"/>
      <c r="DW54" s="91"/>
      <c r="DX54" s="91"/>
      <c r="DY54" s="91"/>
      <c r="DZ54" s="9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1"/>
      <c r="EL54" s="91"/>
      <c r="EM54" s="91"/>
      <c r="EN54" s="91"/>
      <c r="EO54" s="91"/>
      <c r="EP54" s="91"/>
      <c r="EQ54" s="91"/>
      <c r="ER54" s="91"/>
      <c r="ES54" s="91"/>
      <c r="ET54" s="91"/>
      <c r="EU54" s="91"/>
      <c r="EV54" s="91"/>
      <c r="EW54" s="91"/>
      <c r="EX54" s="91"/>
      <c r="EY54" s="91"/>
      <c r="EZ54" s="91"/>
      <c r="FA54" s="91"/>
      <c r="FB54" s="91"/>
      <c r="FC54" s="91"/>
      <c r="FD54" s="91"/>
      <c r="FE54" s="91"/>
      <c r="FF54" s="91"/>
      <c r="FG54" s="91"/>
      <c r="FH54" s="91"/>
      <c r="FI54" s="91"/>
      <c r="FJ54" s="91"/>
      <c r="FK54" s="91"/>
      <c r="FL54" s="91"/>
      <c r="FM54" s="91"/>
      <c r="FN54" s="91"/>
      <c r="FO54" s="91"/>
      <c r="FP54" s="91"/>
      <c r="FQ54" s="91"/>
      <c r="FR54" s="91"/>
      <c r="FS54" s="91"/>
      <c r="FT54" s="91"/>
      <c r="FU54" s="91"/>
      <c r="FV54" s="91"/>
      <c r="FW54" s="91"/>
      <c r="FX54" s="91"/>
      <c r="FY54" s="91"/>
      <c r="FZ54" s="91"/>
      <c r="GA54" s="91"/>
      <c r="GB54" s="91"/>
      <c r="GC54" s="91"/>
      <c r="GD54" s="91"/>
      <c r="GE54" s="91"/>
      <c r="GF54" s="91"/>
      <c r="GG54" s="91"/>
      <c r="GH54" s="91"/>
      <c r="GI54" s="91"/>
      <c r="GJ54" s="91"/>
      <c r="GK54" s="91"/>
      <c r="GL54" s="91"/>
      <c r="GM54" s="91"/>
      <c r="GN54" s="91"/>
      <c r="GO54" s="91"/>
      <c r="GP54" s="91"/>
      <c r="GQ54" s="91"/>
      <c r="GR54" s="91"/>
      <c r="GS54" s="91"/>
      <c r="GT54" s="91"/>
      <c r="GU54" s="91"/>
      <c r="GV54" s="91"/>
      <c r="GW54" s="91"/>
      <c r="GX54" s="91"/>
      <c r="GY54" s="91"/>
      <c r="GZ54" s="91"/>
      <c r="HA54" s="91"/>
      <c r="HB54" s="91"/>
      <c r="HC54" s="91"/>
      <c r="HD54" s="91"/>
      <c r="HE54" s="91"/>
      <c r="HF54" s="91"/>
      <c r="HG54" s="91"/>
      <c r="HH54" s="91"/>
      <c r="HI54" s="91"/>
      <c r="HJ54" s="91"/>
      <c r="HK54" s="91"/>
      <c r="HL54" s="91"/>
      <c r="HM54" s="91"/>
      <c r="HN54" s="91"/>
      <c r="HO54" s="91"/>
      <c r="HP54" s="91"/>
      <c r="HQ54" s="91"/>
      <c r="HR54" s="91"/>
      <c r="HS54" s="91"/>
      <c r="HT54" s="91"/>
      <c r="HU54" s="91"/>
      <c r="HV54" s="91"/>
      <c r="HW54" s="91"/>
      <c r="HX54" s="91"/>
      <c r="HY54" s="91"/>
      <c r="HZ54" s="91"/>
      <c r="IA54" s="91"/>
      <c r="IB54" s="91"/>
      <c r="IC54" s="91"/>
      <c r="ID54" s="91"/>
      <c r="IE54" s="91"/>
      <c r="IF54" s="91"/>
      <c r="IG54" s="91"/>
      <c r="IH54" s="91"/>
      <c r="II54" s="91"/>
      <c r="IJ54" s="91"/>
      <c r="IK54" s="91"/>
      <c r="IL54" s="91"/>
      <c r="IM54" s="91"/>
      <c r="IN54" s="91"/>
      <c r="IO54" s="91"/>
    </row>
    <row r="55" s="53" customFormat="true" ht="23.25" hidden="false" customHeight="true" outlineLevel="0" collapsed="false">
      <c r="A55" s="443" t="s">
        <v>103</v>
      </c>
      <c r="B55" s="183"/>
      <c r="C55" s="258"/>
      <c r="D55" s="258"/>
      <c r="E55" s="204" t="s">
        <v>505</v>
      </c>
      <c r="F55" s="204"/>
      <c r="G55" s="258" t="s">
        <v>161</v>
      </c>
      <c r="H55" s="245" t="n">
        <v>10646</v>
      </c>
      <c r="I55" s="242"/>
      <c r="J55" s="243"/>
      <c r="K55" s="243"/>
      <c r="L55" s="243"/>
      <c r="M55" s="243"/>
      <c r="N55" s="259" t="n">
        <v>0</v>
      </c>
      <c r="O55" s="245" t="n">
        <v>0</v>
      </c>
      <c r="P55" s="136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91"/>
      <c r="CP55" s="91"/>
      <c r="CQ55" s="91"/>
      <c r="CR55" s="91"/>
      <c r="CS55" s="91"/>
      <c r="CT55" s="91"/>
      <c r="CU55" s="91"/>
      <c r="CV55" s="9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1"/>
      <c r="DH55" s="9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91"/>
      <c r="DX55" s="91"/>
      <c r="DY55" s="91"/>
      <c r="DZ55" s="9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91"/>
      <c r="FF55" s="91"/>
      <c r="FG55" s="91"/>
      <c r="FH55" s="91"/>
      <c r="FI55" s="91"/>
      <c r="FJ55" s="91"/>
      <c r="FK55" s="91"/>
      <c r="FL55" s="91"/>
      <c r="FM55" s="91"/>
      <c r="FN55" s="91"/>
      <c r="FO55" s="91"/>
      <c r="FP55" s="91"/>
      <c r="FQ55" s="91"/>
      <c r="FR55" s="91"/>
      <c r="FS55" s="91"/>
      <c r="FT55" s="91"/>
      <c r="FU55" s="91"/>
      <c r="FV55" s="91"/>
      <c r="FW55" s="91"/>
      <c r="FX55" s="91"/>
      <c r="FY55" s="91"/>
      <c r="FZ55" s="91"/>
      <c r="GA55" s="91"/>
      <c r="GB55" s="91"/>
      <c r="GC55" s="91"/>
      <c r="GD55" s="91"/>
      <c r="GE55" s="91"/>
      <c r="GF55" s="91"/>
      <c r="GG55" s="91"/>
      <c r="GH55" s="91"/>
      <c r="GI55" s="91"/>
      <c r="GJ55" s="91"/>
      <c r="GK55" s="91"/>
      <c r="GL55" s="91"/>
      <c r="GM55" s="91"/>
      <c r="GN55" s="91"/>
      <c r="GO55" s="91"/>
      <c r="GP55" s="91"/>
      <c r="GQ55" s="91"/>
      <c r="GR55" s="91"/>
      <c r="GS55" s="91"/>
      <c r="GT55" s="91"/>
      <c r="GU55" s="91"/>
      <c r="GV55" s="91"/>
      <c r="GW55" s="91"/>
      <c r="GX55" s="91"/>
      <c r="GY55" s="91"/>
      <c r="GZ55" s="91"/>
      <c r="HA55" s="91"/>
      <c r="HB55" s="91"/>
      <c r="HC55" s="91"/>
      <c r="HD55" s="91"/>
      <c r="HE55" s="91"/>
      <c r="HF55" s="91"/>
      <c r="HG55" s="91"/>
      <c r="HH55" s="91"/>
      <c r="HI55" s="91"/>
      <c r="HJ55" s="91"/>
      <c r="HK55" s="91"/>
      <c r="HL55" s="91"/>
      <c r="HM55" s="91"/>
      <c r="HN55" s="91"/>
      <c r="HO55" s="91"/>
      <c r="HP55" s="91"/>
      <c r="HQ55" s="91"/>
      <c r="HR55" s="91"/>
      <c r="HS55" s="91"/>
      <c r="HT55" s="91"/>
      <c r="HU55" s="91"/>
      <c r="HV55" s="91"/>
      <c r="HW55" s="91"/>
      <c r="HX55" s="91"/>
      <c r="HY55" s="91"/>
      <c r="HZ55" s="91"/>
      <c r="IA55" s="91"/>
      <c r="IB55" s="91"/>
      <c r="IC55" s="91"/>
      <c r="ID55" s="91"/>
      <c r="IE55" s="91"/>
      <c r="IF55" s="91"/>
      <c r="IG55" s="91"/>
      <c r="IH55" s="91"/>
      <c r="II55" s="91"/>
      <c r="IJ55" s="91"/>
      <c r="IK55" s="91"/>
      <c r="IL55" s="91"/>
      <c r="IM55" s="91"/>
      <c r="IN55" s="91"/>
      <c r="IO55" s="91"/>
    </row>
    <row r="56" s="91" customFormat="true" ht="38.25" hidden="false" customHeight="true" outlineLevel="0" collapsed="false">
      <c r="A56" s="260" t="s">
        <v>189</v>
      </c>
      <c r="B56" s="194" t="s">
        <v>123</v>
      </c>
      <c r="C56" s="445" t="s">
        <v>125</v>
      </c>
      <c r="D56" s="446" t="n">
        <v>13</v>
      </c>
      <c r="E56" s="174" t="s">
        <v>190</v>
      </c>
      <c r="F56" s="174"/>
      <c r="G56" s="184"/>
      <c r="H56" s="262" t="n">
        <f aca="false">+H57</f>
        <v>61000</v>
      </c>
      <c r="I56" s="262" t="e">
        <f aca="false">+I57</f>
        <v>#VALUE!</v>
      </c>
      <c r="J56" s="262" t="n">
        <f aca="false">+J57</f>
        <v>0</v>
      </c>
      <c r="K56" s="262" t="n">
        <f aca="false">+K57</f>
        <v>0</v>
      </c>
      <c r="L56" s="262" t="n">
        <f aca="false">+L57</f>
        <v>0</v>
      </c>
      <c r="M56" s="262" t="n">
        <f aca="false">+M57</f>
        <v>0</v>
      </c>
      <c r="N56" s="262" t="n">
        <f aca="false">+N57</f>
        <v>48000</v>
      </c>
      <c r="O56" s="262" t="n">
        <f aca="false">+O57</f>
        <v>48000</v>
      </c>
      <c r="P56" s="136"/>
    </row>
    <row r="57" s="84" customFormat="true" ht="31.5" hidden="false" customHeight="true" outlineLevel="0" collapsed="false">
      <c r="A57" s="208" t="s">
        <v>191</v>
      </c>
      <c r="B57" s="201" t="s">
        <v>123</v>
      </c>
      <c r="C57" s="204" t="s">
        <v>125</v>
      </c>
      <c r="D57" s="239" t="n">
        <v>13</v>
      </c>
      <c r="E57" s="239" t="s">
        <v>192</v>
      </c>
      <c r="F57" s="239"/>
      <c r="G57" s="244"/>
      <c r="H57" s="207" t="n">
        <f aca="false">H58</f>
        <v>61000</v>
      </c>
      <c r="I57" s="207" t="e">
        <f aca="false">I58</f>
        <v>#VALUE!</v>
      </c>
      <c r="J57" s="207" t="n">
        <f aca="false">J58</f>
        <v>0</v>
      </c>
      <c r="K57" s="207" t="n">
        <f aca="false">K58</f>
        <v>0</v>
      </c>
      <c r="L57" s="207" t="n">
        <f aca="false">L58</f>
        <v>0</v>
      </c>
      <c r="M57" s="207" t="n">
        <f aca="false">M58</f>
        <v>0</v>
      </c>
      <c r="N57" s="207" t="n">
        <f aca="false">N58</f>
        <v>48000</v>
      </c>
      <c r="O57" s="207" t="n">
        <f aca="false">O58</f>
        <v>48000</v>
      </c>
      <c r="P57" s="130"/>
    </row>
    <row r="58" s="84" customFormat="true" ht="27" hidden="false" customHeight="true" outlineLevel="0" collapsed="false">
      <c r="A58" s="215" t="s">
        <v>193</v>
      </c>
      <c r="B58" s="201" t="s">
        <v>123</v>
      </c>
      <c r="C58" s="250" t="s">
        <v>125</v>
      </c>
      <c r="D58" s="239" t="n">
        <v>13</v>
      </c>
      <c r="E58" s="239" t="s">
        <v>194</v>
      </c>
      <c r="F58" s="239"/>
      <c r="G58" s="236"/>
      <c r="H58" s="207" t="n">
        <f aca="false">H59+H60</f>
        <v>61000</v>
      </c>
      <c r="I58" s="207" t="e">
        <f aca="false">I59+I60</f>
        <v>#VALUE!</v>
      </c>
      <c r="J58" s="207" t="n">
        <f aca="false">J59+J60</f>
        <v>0</v>
      </c>
      <c r="K58" s="207" t="n">
        <f aca="false">K59+K60</f>
        <v>0</v>
      </c>
      <c r="L58" s="207" t="n">
        <f aca="false">L59+L60</f>
        <v>0</v>
      </c>
      <c r="M58" s="207" t="n">
        <f aca="false">M59+M60</f>
        <v>0</v>
      </c>
      <c r="N58" s="207" t="n">
        <f aca="false">N59+N60</f>
        <v>48000</v>
      </c>
      <c r="O58" s="207" t="n">
        <f aca="false">O59+O60</f>
        <v>48000</v>
      </c>
      <c r="P58" s="130"/>
    </row>
    <row r="59" s="98" customFormat="true" ht="27" hidden="false" customHeight="true" outlineLevel="0" collapsed="false">
      <c r="A59" s="213" t="s">
        <v>144</v>
      </c>
      <c r="B59" s="183" t="s">
        <v>123</v>
      </c>
      <c r="C59" s="204" t="s">
        <v>125</v>
      </c>
      <c r="D59" s="239" t="n">
        <v>13</v>
      </c>
      <c r="E59" s="239" t="s">
        <v>194</v>
      </c>
      <c r="F59" s="239"/>
      <c r="G59" s="204" t="s">
        <v>145</v>
      </c>
      <c r="H59" s="263" t="n">
        <v>61000</v>
      </c>
      <c r="I59" s="264" t="s">
        <v>136</v>
      </c>
      <c r="J59" s="265"/>
      <c r="K59" s="265"/>
      <c r="L59" s="265"/>
      <c r="M59" s="265"/>
      <c r="N59" s="212" t="n">
        <v>48000</v>
      </c>
      <c r="O59" s="207" t="n">
        <v>48000</v>
      </c>
      <c r="P59" s="266"/>
    </row>
    <row r="60" s="84" customFormat="true" ht="14.25" hidden="true" customHeight="true" outlineLevel="0" collapsed="false">
      <c r="A60" s="215" t="s">
        <v>146</v>
      </c>
      <c r="B60" s="183" t="s">
        <v>123</v>
      </c>
      <c r="C60" s="267" t="s">
        <v>125</v>
      </c>
      <c r="D60" s="268" t="n">
        <v>13</v>
      </c>
      <c r="E60" s="239" t="s">
        <v>194</v>
      </c>
      <c r="F60" s="239"/>
      <c r="G60" s="269" t="s">
        <v>147</v>
      </c>
      <c r="H60" s="263"/>
      <c r="I60" s="231"/>
      <c r="J60" s="232"/>
      <c r="K60" s="232"/>
      <c r="L60" s="232"/>
      <c r="M60" s="232"/>
      <c r="N60" s="212"/>
      <c r="O60" s="187" t="n">
        <f aca="false">N60</f>
        <v>0</v>
      </c>
      <c r="P60" s="130"/>
    </row>
    <row r="61" s="84" customFormat="true" ht="33" hidden="false" customHeight="true" outlineLevel="0" collapsed="false">
      <c r="A61" s="270" t="s">
        <v>164</v>
      </c>
      <c r="B61" s="194" t="s">
        <v>123</v>
      </c>
      <c r="C61" s="184" t="s">
        <v>125</v>
      </c>
      <c r="D61" s="184" t="s">
        <v>178</v>
      </c>
      <c r="E61" s="184" t="s">
        <v>195</v>
      </c>
      <c r="F61" s="184"/>
      <c r="G61" s="186"/>
      <c r="H61" s="187" t="n">
        <f aca="false">+H62</f>
        <v>1000</v>
      </c>
      <c r="I61" s="187" t="n">
        <f aca="false">+I62</f>
        <v>0</v>
      </c>
      <c r="J61" s="187" t="n">
        <f aca="false">+J62</f>
        <v>0</v>
      </c>
      <c r="K61" s="187" t="n">
        <f aca="false">+K62</f>
        <v>0</v>
      </c>
      <c r="L61" s="187" t="n">
        <f aca="false">+L62</f>
        <v>0</v>
      </c>
      <c r="M61" s="187" t="n">
        <f aca="false">+M62</f>
        <v>0</v>
      </c>
      <c r="N61" s="187" t="n">
        <f aca="false">+N62</f>
        <v>1000</v>
      </c>
      <c r="O61" s="187" t="n">
        <f aca="false">O62</f>
        <v>1000</v>
      </c>
      <c r="P61" s="130"/>
    </row>
    <row r="62" s="84" customFormat="true" ht="17.25" hidden="false" customHeight="true" outlineLevel="0" collapsed="false">
      <c r="A62" s="271" t="s">
        <v>196</v>
      </c>
      <c r="B62" s="201" t="s">
        <v>123</v>
      </c>
      <c r="C62" s="204" t="s">
        <v>125</v>
      </c>
      <c r="D62" s="204" t="s">
        <v>178</v>
      </c>
      <c r="E62" s="204" t="s">
        <v>197</v>
      </c>
      <c r="F62" s="204"/>
      <c r="G62" s="272"/>
      <c r="H62" s="207" t="n">
        <f aca="false">+H63</f>
        <v>1000</v>
      </c>
      <c r="I62" s="207" t="n">
        <f aca="false">+I63</f>
        <v>0</v>
      </c>
      <c r="J62" s="207" t="n">
        <f aca="false">+J63</f>
        <v>0</v>
      </c>
      <c r="K62" s="207" t="n">
        <f aca="false">+K63</f>
        <v>0</v>
      </c>
      <c r="L62" s="207" t="n">
        <f aca="false">+L63</f>
        <v>0</v>
      </c>
      <c r="M62" s="207" t="n">
        <f aca="false">+M63</f>
        <v>0</v>
      </c>
      <c r="N62" s="207" t="n">
        <f aca="false">+N63</f>
        <v>1000</v>
      </c>
      <c r="O62" s="207" t="n">
        <f aca="false">O63</f>
        <v>1000</v>
      </c>
      <c r="P62" s="130"/>
    </row>
    <row r="63" s="112" customFormat="true" ht="21" hidden="false" customHeight="true" outlineLevel="0" collapsed="false">
      <c r="A63" s="215" t="s">
        <v>198</v>
      </c>
      <c r="B63" s="201" t="s">
        <v>123</v>
      </c>
      <c r="C63" s="204" t="s">
        <v>125</v>
      </c>
      <c r="D63" s="204" t="n">
        <v>13</v>
      </c>
      <c r="E63" s="239" t="s">
        <v>199</v>
      </c>
      <c r="F63" s="239"/>
      <c r="G63" s="204"/>
      <c r="H63" s="207" t="n">
        <f aca="false">SUM(H64:H64)</f>
        <v>1000</v>
      </c>
      <c r="I63" s="207" t="n">
        <f aca="false">SUM(I64:I64)</f>
        <v>0</v>
      </c>
      <c r="J63" s="207" t="n">
        <f aca="false">SUM(J64:J64)</f>
        <v>0</v>
      </c>
      <c r="K63" s="207" t="n">
        <f aca="false">SUM(K64:K64)</f>
        <v>0</v>
      </c>
      <c r="L63" s="207" t="n">
        <f aca="false">SUM(L64:L64)</f>
        <v>0</v>
      </c>
      <c r="M63" s="207" t="n">
        <f aca="false">SUM(M64:M64)</f>
        <v>0</v>
      </c>
      <c r="N63" s="207" t="n">
        <f aca="false">SUM(N64:N64)</f>
        <v>1000</v>
      </c>
      <c r="O63" s="207" t="n">
        <f aca="false">O64</f>
        <v>1000</v>
      </c>
      <c r="P63" s="273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</row>
    <row r="64" s="112" customFormat="true" ht="21.75" hidden="false" customHeight="true" outlineLevel="0" collapsed="false">
      <c r="A64" s="213" t="s">
        <v>144</v>
      </c>
      <c r="B64" s="183" t="s">
        <v>123</v>
      </c>
      <c r="C64" s="204" t="s">
        <v>125</v>
      </c>
      <c r="D64" s="204" t="n">
        <v>13</v>
      </c>
      <c r="E64" s="239" t="s">
        <v>199</v>
      </c>
      <c r="F64" s="239"/>
      <c r="G64" s="204" t="s">
        <v>145</v>
      </c>
      <c r="H64" s="207" t="n">
        <v>1000</v>
      </c>
      <c r="I64" s="274" t="s">
        <v>200</v>
      </c>
      <c r="J64" s="275"/>
      <c r="K64" s="275"/>
      <c r="L64" s="276"/>
      <c r="M64" s="276"/>
      <c r="N64" s="212" t="n">
        <v>1000</v>
      </c>
      <c r="O64" s="207" t="n">
        <v>1000</v>
      </c>
      <c r="P64" s="273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</row>
    <row r="65" s="112" customFormat="true" ht="1.5" hidden="false" customHeight="true" outlineLevel="0" collapsed="false">
      <c r="A65" s="200" t="s">
        <v>141</v>
      </c>
      <c r="B65" s="183" t="s">
        <v>123</v>
      </c>
      <c r="C65" s="204" t="s">
        <v>125</v>
      </c>
      <c r="D65" s="209" t="s">
        <v>178</v>
      </c>
      <c r="E65" s="239" t="s">
        <v>142</v>
      </c>
      <c r="F65" s="239"/>
      <c r="G65" s="236"/>
      <c r="H65" s="207" t="n">
        <f aca="false">H66</f>
        <v>0</v>
      </c>
      <c r="I65" s="274"/>
      <c r="J65" s="275"/>
      <c r="K65" s="275"/>
      <c r="L65" s="276"/>
      <c r="M65" s="276"/>
      <c r="N65" s="212" t="n">
        <f aca="false">N66</f>
        <v>0</v>
      </c>
      <c r="O65" s="207" t="n">
        <f aca="false">N65</f>
        <v>0</v>
      </c>
      <c r="P65" s="273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</row>
    <row r="66" s="112" customFormat="true" ht="14.25" hidden="true" customHeight="true" outlineLevel="0" collapsed="false">
      <c r="A66" s="208" t="s">
        <v>201</v>
      </c>
      <c r="B66" s="183" t="s">
        <v>123</v>
      </c>
      <c r="C66" s="204" t="s">
        <v>125</v>
      </c>
      <c r="D66" s="209" t="s">
        <v>178</v>
      </c>
      <c r="E66" s="239" t="s">
        <v>202</v>
      </c>
      <c r="F66" s="239"/>
      <c r="G66" s="236"/>
      <c r="H66" s="207" t="n">
        <f aca="false">H67+H68</f>
        <v>0</v>
      </c>
      <c r="I66" s="274"/>
      <c r="J66" s="275"/>
      <c r="K66" s="275"/>
      <c r="L66" s="276"/>
      <c r="M66" s="276"/>
      <c r="N66" s="212" t="n">
        <f aca="false">N67</f>
        <v>0</v>
      </c>
      <c r="O66" s="207" t="n">
        <f aca="false">N66</f>
        <v>0</v>
      </c>
      <c r="P66" s="273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</row>
    <row r="67" s="112" customFormat="true" ht="14.25" hidden="true" customHeight="true" outlineLevel="0" collapsed="false">
      <c r="A67" s="208" t="s">
        <v>134</v>
      </c>
      <c r="B67" s="183" t="s">
        <v>123</v>
      </c>
      <c r="C67" s="204" t="s">
        <v>125</v>
      </c>
      <c r="D67" s="209" t="s">
        <v>178</v>
      </c>
      <c r="E67" s="239" t="s">
        <v>202</v>
      </c>
      <c r="F67" s="239"/>
      <c r="G67" s="236" t="s">
        <v>135</v>
      </c>
      <c r="H67" s="207"/>
      <c r="I67" s="274"/>
      <c r="J67" s="275"/>
      <c r="K67" s="275"/>
      <c r="L67" s="276"/>
      <c r="M67" s="276"/>
      <c r="N67" s="212" t="n">
        <v>0</v>
      </c>
      <c r="O67" s="207" t="n">
        <f aca="false">N67</f>
        <v>0</v>
      </c>
      <c r="P67" s="273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</row>
    <row r="68" s="112" customFormat="true" ht="14.25" hidden="true" customHeight="true" outlineLevel="0" collapsed="false">
      <c r="A68" s="213" t="s">
        <v>144</v>
      </c>
      <c r="B68" s="277" t="s">
        <v>123</v>
      </c>
      <c r="C68" s="204" t="s">
        <v>125</v>
      </c>
      <c r="D68" s="209" t="s">
        <v>178</v>
      </c>
      <c r="E68" s="234" t="s">
        <v>203</v>
      </c>
      <c r="F68" s="235" t="s">
        <v>204</v>
      </c>
      <c r="G68" s="236" t="s">
        <v>145</v>
      </c>
      <c r="H68" s="207"/>
      <c r="I68" s="274"/>
      <c r="J68" s="275"/>
      <c r="K68" s="275"/>
      <c r="L68" s="276"/>
      <c r="M68" s="276"/>
      <c r="N68" s="212" t="n">
        <f aca="false">H68*0.843*0.864</f>
        <v>0</v>
      </c>
      <c r="O68" s="187" t="n">
        <f aca="false">N68</f>
        <v>0</v>
      </c>
      <c r="P68" s="273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</row>
    <row r="69" s="84" customFormat="true" ht="14.25" hidden="false" customHeight="true" outlineLevel="0" collapsed="false">
      <c r="A69" s="278" t="s">
        <v>205</v>
      </c>
      <c r="B69" s="279" t="s">
        <v>123</v>
      </c>
      <c r="C69" s="280" t="s">
        <v>127</v>
      </c>
      <c r="D69" s="281"/>
      <c r="E69" s="282"/>
      <c r="F69" s="282"/>
      <c r="G69" s="283"/>
      <c r="H69" s="187" t="n">
        <f aca="false">+H70</f>
        <v>80754</v>
      </c>
      <c r="I69" s="187" t="n">
        <f aca="false">+I70</f>
        <v>0</v>
      </c>
      <c r="J69" s="187" t="n">
        <f aca="false">+J70</f>
        <v>0</v>
      </c>
      <c r="K69" s="187" t="n">
        <f aca="false">+K70</f>
        <v>0</v>
      </c>
      <c r="L69" s="187" t="n">
        <f aca="false">+L70</f>
        <v>0</v>
      </c>
      <c r="M69" s="187" t="n">
        <f aca="false">+M70</f>
        <v>0</v>
      </c>
      <c r="N69" s="187" t="n">
        <f aca="false">+N70</f>
        <v>80965</v>
      </c>
      <c r="O69" s="187" t="n">
        <f aca="false">+O70</f>
        <v>82908</v>
      </c>
      <c r="P69" s="130"/>
    </row>
    <row r="70" s="84" customFormat="true" ht="23.25" hidden="false" customHeight="true" outlineLevel="0" collapsed="false">
      <c r="A70" s="278" t="s">
        <v>206</v>
      </c>
      <c r="B70" s="188" t="s">
        <v>123</v>
      </c>
      <c r="C70" s="280" t="s">
        <v>127</v>
      </c>
      <c r="D70" s="280" t="s">
        <v>207</v>
      </c>
      <c r="E70" s="174"/>
      <c r="F70" s="174"/>
      <c r="G70" s="280"/>
      <c r="H70" s="207" t="n">
        <f aca="false">H71</f>
        <v>80754</v>
      </c>
      <c r="I70" s="231"/>
      <c r="J70" s="232"/>
      <c r="K70" s="232"/>
      <c r="L70" s="232"/>
      <c r="M70" s="232"/>
      <c r="N70" s="207" t="n">
        <f aca="false">+N71</f>
        <v>80965</v>
      </c>
      <c r="O70" s="207" t="n">
        <f aca="false">+O71</f>
        <v>82908</v>
      </c>
      <c r="P70" s="130"/>
    </row>
    <row r="71" s="91" customFormat="true" ht="24" hidden="false" customHeight="true" outlineLevel="0" collapsed="false">
      <c r="A71" s="270" t="s">
        <v>164</v>
      </c>
      <c r="B71" s="194" t="s">
        <v>123</v>
      </c>
      <c r="C71" s="184" t="s">
        <v>127</v>
      </c>
      <c r="D71" s="184" t="s">
        <v>207</v>
      </c>
      <c r="E71" s="184" t="s">
        <v>195</v>
      </c>
      <c r="F71" s="184"/>
      <c r="G71" s="186"/>
      <c r="H71" s="207" t="n">
        <f aca="false">H72</f>
        <v>80754</v>
      </c>
      <c r="I71" s="231"/>
      <c r="J71" s="232"/>
      <c r="K71" s="232"/>
      <c r="L71" s="232"/>
      <c r="M71" s="232"/>
      <c r="N71" s="207" t="n">
        <f aca="false">+N72</f>
        <v>80965</v>
      </c>
      <c r="O71" s="207" t="n">
        <f aca="false">+O72</f>
        <v>82908</v>
      </c>
      <c r="P71" s="136"/>
    </row>
    <row r="72" s="84" customFormat="true" ht="24.75" hidden="false" customHeight="true" outlineLevel="0" collapsed="false">
      <c r="A72" s="271" t="s">
        <v>196</v>
      </c>
      <c r="B72" s="201" t="s">
        <v>123</v>
      </c>
      <c r="C72" s="204" t="s">
        <v>127</v>
      </c>
      <c r="D72" s="204" t="s">
        <v>207</v>
      </c>
      <c r="E72" s="204" t="s">
        <v>197</v>
      </c>
      <c r="F72" s="204"/>
      <c r="G72" s="272"/>
      <c r="H72" s="207" t="n">
        <f aca="false">H73</f>
        <v>80754</v>
      </c>
      <c r="I72" s="231"/>
      <c r="J72" s="232"/>
      <c r="K72" s="232"/>
      <c r="L72" s="232"/>
      <c r="M72" s="232"/>
      <c r="N72" s="207" t="n">
        <f aca="false">+N73</f>
        <v>80965</v>
      </c>
      <c r="O72" s="207" t="n">
        <f aca="false">O73</f>
        <v>82908</v>
      </c>
      <c r="P72" s="130"/>
    </row>
    <row r="73" s="84" customFormat="true" ht="38.25" hidden="false" customHeight="true" outlineLevel="0" collapsed="false">
      <c r="A73" s="271" t="s">
        <v>208</v>
      </c>
      <c r="B73" s="201" t="s">
        <v>123</v>
      </c>
      <c r="C73" s="284" t="s">
        <v>127</v>
      </c>
      <c r="D73" s="284" t="s">
        <v>207</v>
      </c>
      <c r="E73" s="204" t="s">
        <v>197</v>
      </c>
      <c r="F73" s="204"/>
      <c r="G73" s="284"/>
      <c r="H73" s="207" t="n">
        <f aca="false">SUM(H74:H75)</f>
        <v>80754</v>
      </c>
      <c r="I73" s="207" t="n">
        <f aca="false">SUM(I74:I75)</f>
        <v>0</v>
      </c>
      <c r="J73" s="207" t="n">
        <f aca="false">SUM(J74:J75)</f>
        <v>0</v>
      </c>
      <c r="K73" s="207" t="n">
        <f aca="false">SUM(K74:K75)</f>
        <v>0</v>
      </c>
      <c r="L73" s="207" t="n">
        <f aca="false">SUM(L74:L75)</f>
        <v>0</v>
      </c>
      <c r="M73" s="207" t="n">
        <f aca="false">SUM(M74:M75)</f>
        <v>0</v>
      </c>
      <c r="N73" s="207" t="n">
        <f aca="false">SUM(N74:N75)</f>
        <v>80965</v>
      </c>
      <c r="O73" s="207" t="n">
        <f aca="false">SUM(O74:O75)</f>
        <v>82908</v>
      </c>
      <c r="P73" s="130"/>
    </row>
    <row r="74" s="84" customFormat="true" ht="15.75" hidden="false" customHeight="true" outlineLevel="0" collapsed="false">
      <c r="A74" s="208" t="s">
        <v>134</v>
      </c>
      <c r="B74" s="183" t="s">
        <v>123</v>
      </c>
      <c r="C74" s="204" t="s">
        <v>127</v>
      </c>
      <c r="D74" s="204" t="s">
        <v>207</v>
      </c>
      <c r="E74" s="204" t="s">
        <v>209</v>
      </c>
      <c r="F74" s="204"/>
      <c r="G74" s="204" t="s">
        <v>135</v>
      </c>
      <c r="H74" s="207" t="n">
        <v>80754</v>
      </c>
      <c r="I74" s="231"/>
      <c r="J74" s="232"/>
      <c r="K74" s="232"/>
      <c r="L74" s="232"/>
      <c r="M74" s="232"/>
      <c r="N74" s="212" t="n">
        <v>80965</v>
      </c>
      <c r="O74" s="207" t="n">
        <v>82908</v>
      </c>
      <c r="P74" s="130"/>
    </row>
    <row r="75" s="84" customFormat="true" ht="4.5" hidden="true" customHeight="true" outlineLevel="0" collapsed="false">
      <c r="A75" s="213" t="s">
        <v>144</v>
      </c>
      <c r="B75" s="183" t="s">
        <v>123</v>
      </c>
      <c r="C75" s="204" t="s">
        <v>127</v>
      </c>
      <c r="D75" s="204" t="s">
        <v>207</v>
      </c>
      <c r="E75" s="204" t="s">
        <v>209</v>
      </c>
      <c r="F75" s="204"/>
      <c r="G75" s="204" t="s">
        <v>145</v>
      </c>
      <c r="H75" s="207"/>
      <c r="I75" s="231" t="s">
        <v>136</v>
      </c>
      <c r="J75" s="232"/>
      <c r="K75" s="232"/>
      <c r="L75" s="232"/>
      <c r="M75" s="232"/>
      <c r="N75" s="212"/>
      <c r="O75" s="187"/>
      <c r="P75" s="130"/>
    </row>
    <row r="76" s="133" customFormat="true" ht="14.25" hidden="true" customHeight="true" outlineLevel="0" collapsed="false">
      <c r="A76" s="182" t="s">
        <v>210</v>
      </c>
      <c r="B76" s="279" t="s">
        <v>123</v>
      </c>
      <c r="C76" s="285" t="s">
        <v>207</v>
      </c>
      <c r="D76" s="285"/>
      <c r="E76" s="282"/>
      <c r="F76" s="282"/>
      <c r="G76" s="285"/>
      <c r="H76" s="286" t="n">
        <f aca="false">+H77+H87</f>
        <v>0</v>
      </c>
      <c r="I76" s="286" t="n">
        <f aca="false">+I77+I87</f>
        <v>0</v>
      </c>
      <c r="J76" s="286" t="n">
        <f aca="false">+J77+J87</f>
        <v>0</v>
      </c>
      <c r="K76" s="286" t="n">
        <f aca="false">+K77+K87</f>
        <v>0</v>
      </c>
      <c r="L76" s="286" t="n">
        <f aca="false">+L77+L87</f>
        <v>0</v>
      </c>
      <c r="M76" s="286" t="n">
        <f aca="false">+M77+M87</f>
        <v>0</v>
      </c>
      <c r="N76" s="286" t="n">
        <f aca="false">+N77+N87</f>
        <v>0</v>
      </c>
      <c r="O76" s="286" t="n">
        <f aca="false">+O77+O87</f>
        <v>0</v>
      </c>
      <c r="P76" s="132"/>
    </row>
    <row r="77" s="133" customFormat="true" ht="24.75" hidden="true" customHeight="true" outlineLevel="0" collapsed="false">
      <c r="A77" s="287" t="s">
        <v>211</v>
      </c>
      <c r="B77" s="188" t="s">
        <v>123</v>
      </c>
      <c r="C77" s="285" t="s">
        <v>207</v>
      </c>
      <c r="D77" s="285" t="s">
        <v>212</v>
      </c>
      <c r="E77" s="174"/>
      <c r="F77" s="174"/>
      <c r="G77" s="184"/>
      <c r="H77" s="187" t="n">
        <f aca="false">H78</f>
        <v>0</v>
      </c>
      <c r="I77" s="187" t="n">
        <f aca="false">I78</f>
        <v>0</v>
      </c>
      <c r="J77" s="187" t="n">
        <f aca="false">J78</f>
        <v>0</v>
      </c>
      <c r="K77" s="187" t="n">
        <f aca="false">K78</f>
        <v>0</v>
      </c>
      <c r="L77" s="187" t="n">
        <f aca="false">L78</f>
        <v>0</v>
      </c>
      <c r="M77" s="187" t="n">
        <f aca="false">M78</f>
        <v>0</v>
      </c>
      <c r="N77" s="187" t="n">
        <f aca="false">N78</f>
        <v>0</v>
      </c>
      <c r="O77" s="187" t="n">
        <f aca="false">N77</f>
        <v>0</v>
      </c>
      <c r="P77" s="132"/>
    </row>
    <row r="78" s="135" customFormat="true" ht="68.25" hidden="true" customHeight="true" outlineLevel="0" collapsed="false">
      <c r="A78" s="182" t="s">
        <v>213</v>
      </c>
      <c r="B78" s="194" t="s">
        <v>123</v>
      </c>
      <c r="C78" s="184" t="s">
        <v>207</v>
      </c>
      <c r="D78" s="184" t="s">
        <v>212</v>
      </c>
      <c r="E78" s="184" t="s">
        <v>214</v>
      </c>
      <c r="F78" s="184"/>
      <c r="G78" s="184"/>
      <c r="H78" s="187" t="n">
        <f aca="false">H83+H79</f>
        <v>0</v>
      </c>
      <c r="I78" s="187" t="n">
        <f aca="false">I83+I79</f>
        <v>0</v>
      </c>
      <c r="J78" s="187" t="n">
        <f aca="false">J83+J79</f>
        <v>0</v>
      </c>
      <c r="K78" s="187" t="n">
        <f aca="false">K83+K79</f>
        <v>0</v>
      </c>
      <c r="L78" s="187" t="n">
        <f aca="false">L83+L79</f>
        <v>0</v>
      </c>
      <c r="M78" s="187" t="n">
        <f aca="false">M83+M79</f>
        <v>0</v>
      </c>
      <c r="N78" s="187" t="n">
        <f aca="false">N83+N79</f>
        <v>0</v>
      </c>
      <c r="O78" s="187" t="n">
        <f aca="false">N78</f>
        <v>0</v>
      </c>
      <c r="P78" s="134"/>
    </row>
    <row r="79" s="133" customFormat="true" ht="68.25" hidden="true" customHeight="true" outlineLevel="0" collapsed="false">
      <c r="A79" s="288" t="s">
        <v>215</v>
      </c>
      <c r="B79" s="201" t="s">
        <v>123</v>
      </c>
      <c r="C79" s="204" t="s">
        <v>207</v>
      </c>
      <c r="D79" s="204" t="s">
        <v>212</v>
      </c>
      <c r="E79" s="204" t="s">
        <v>216</v>
      </c>
      <c r="F79" s="204"/>
      <c r="G79" s="204"/>
      <c r="H79" s="207" t="n">
        <f aca="false">H80</f>
        <v>0</v>
      </c>
      <c r="I79" s="207" t="n">
        <f aca="false">I80</f>
        <v>0</v>
      </c>
      <c r="J79" s="207" t="n">
        <f aca="false">J80</f>
        <v>0</v>
      </c>
      <c r="K79" s="207" t="n">
        <f aca="false">K80</f>
        <v>0</v>
      </c>
      <c r="L79" s="207" t="n">
        <f aca="false">L80</f>
        <v>0</v>
      </c>
      <c r="M79" s="207" t="n">
        <f aca="false">M80</f>
        <v>0</v>
      </c>
      <c r="N79" s="207" t="n">
        <f aca="false">N80</f>
        <v>0</v>
      </c>
      <c r="O79" s="207" t="n">
        <f aca="false">O80</f>
        <v>0</v>
      </c>
      <c r="P79" s="132"/>
    </row>
    <row r="80" s="133" customFormat="true" ht="19.5" hidden="true" customHeight="true" outlineLevel="0" collapsed="false">
      <c r="A80" s="278" t="s">
        <v>217</v>
      </c>
      <c r="B80" s="201" t="s">
        <v>123</v>
      </c>
      <c r="C80" s="204" t="s">
        <v>207</v>
      </c>
      <c r="D80" s="204" t="s">
        <v>212</v>
      </c>
      <c r="E80" s="204" t="s">
        <v>218</v>
      </c>
      <c r="F80" s="204"/>
      <c r="G80" s="204"/>
      <c r="H80" s="207" t="n">
        <f aca="false">H81</f>
        <v>0</v>
      </c>
      <c r="I80" s="207" t="n">
        <f aca="false">I81</f>
        <v>0</v>
      </c>
      <c r="J80" s="207" t="n">
        <f aca="false">J81</f>
        <v>0</v>
      </c>
      <c r="K80" s="207" t="n">
        <f aca="false">K81</f>
        <v>0</v>
      </c>
      <c r="L80" s="207" t="n">
        <f aca="false">L81</f>
        <v>0</v>
      </c>
      <c r="M80" s="207" t="n">
        <f aca="false">M81</f>
        <v>0</v>
      </c>
      <c r="N80" s="207" t="n">
        <f aca="false">N81</f>
        <v>0</v>
      </c>
      <c r="O80" s="207" t="n">
        <f aca="false">O81</f>
        <v>0</v>
      </c>
      <c r="P80" s="132"/>
    </row>
    <row r="81" s="84" customFormat="true" ht="27" hidden="true" customHeight="true" outlineLevel="0" collapsed="false">
      <c r="A81" s="208" t="s">
        <v>219</v>
      </c>
      <c r="B81" s="201" t="s">
        <v>123</v>
      </c>
      <c r="C81" s="289" t="s">
        <v>207</v>
      </c>
      <c r="D81" s="289" t="s">
        <v>212</v>
      </c>
      <c r="E81" s="204" t="s">
        <v>220</v>
      </c>
      <c r="F81" s="204"/>
      <c r="G81" s="204"/>
      <c r="H81" s="207" t="n">
        <f aca="false">+H82</f>
        <v>0</v>
      </c>
      <c r="I81" s="207" t="n">
        <f aca="false">+I82</f>
        <v>0</v>
      </c>
      <c r="J81" s="207" t="n">
        <f aca="false">+J82</f>
        <v>0</v>
      </c>
      <c r="K81" s="207" t="n">
        <f aca="false">+K82</f>
        <v>0</v>
      </c>
      <c r="L81" s="207" t="n">
        <f aca="false">+L82</f>
        <v>0</v>
      </c>
      <c r="M81" s="207" t="n">
        <f aca="false">+M82</f>
        <v>0</v>
      </c>
      <c r="N81" s="207" t="n">
        <f aca="false">+N82</f>
        <v>0</v>
      </c>
      <c r="O81" s="207" t="n">
        <f aca="false">+O82</f>
        <v>0</v>
      </c>
      <c r="P81" s="130"/>
    </row>
    <row r="82" s="84" customFormat="true" ht="30.75" hidden="true" customHeight="true" outlineLevel="0" collapsed="false">
      <c r="A82" s="213" t="s">
        <v>144</v>
      </c>
      <c r="B82" s="183" t="s">
        <v>123</v>
      </c>
      <c r="C82" s="289" t="s">
        <v>207</v>
      </c>
      <c r="D82" s="289" t="s">
        <v>212</v>
      </c>
      <c r="E82" s="204" t="s">
        <v>220</v>
      </c>
      <c r="F82" s="204"/>
      <c r="G82" s="204" t="s">
        <v>145</v>
      </c>
      <c r="H82" s="207"/>
      <c r="I82" s="231"/>
      <c r="J82" s="232"/>
      <c r="K82" s="232"/>
      <c r="L82" s="232"/>
      <c r="M82" s="232"/>
      <c r="N82" s="212"/>
      <c r="O82" s="207"/>
      <c r="P82" s="130"/>
    </row>
    <row r="83" s="84" customFormat="true" ht="14.25" hidden="true" customHeight="true" outlineLevel="0" collapsed="false">
      <c r="A83" s="290" t="s">
        <v>221</v>
      </c>
      <c r="B83" s="183" t="s">
        <v>123</v>
      </c>
      <c r="C83" s="289" t="s">
        <v>207</v>
      </c>
      <c r="D83" s="289" t="s">
        <v>222</v>
      </c>
      <c r="E83" s="204" t="s">
        <v>223</v>
      </c>
      <c r="F83" s="204"/>
      <c r="G83" s="204"/>
      <c r="H83" s="207" t="n">
        <f aca="false">H84</f>
        <v>0</v>
      </c>
      <c r="I83" s="207" t="n">
        <f aca="false">I84</f>
        <v>0</v>
      </c>
      <c r="J83" s="207" t="n">
        <f aca="false">J84</f>
        <v>0</v>
      </c>
      <c r="K83" s="207" t="n">
        <f aca="false">K84</f>
        <v>0</v>
      </c>
      <c r="L83" s="207" t="n">
        <f aca="false">L84</f>
        <v>0</v>
      </c>
      <c r="M83" s="207" t="n">
        <f aca="false">M84</f>
        <v>0</v>
      </c>
      <c r="N83" s="207" t="n">
        <f aca="false">N84</f>
        <v>0</v>
      </c>
      <c r="O83" s="207" t="n">
        <f aca="false">N83</f>
        <v>0</v>
      </c>
      <c r="P83" s="130"/>
    </row>
    <row r="84" s="84" customFormat="true" ht="14.25" hidden="true" customHeight="true" outlineLevel="0" collapsed="false">
      <c r="A84" s="278" t="s">
        <v>224</v>
      </c>
      <c r="B84" s="183" t="s">
        <v>123</v>
      </c>
      <c r="C84" s="289" t="s">
        <v>207</v>
      </c>
      <c r="D84" s="289" t="s">
        <v>222</v>
      </c>
      <c r="E84" s="204" t="s">
        <v>225</v>
      </c>
      <c r="F84" s="204"/>
      <c r="G84" s="204"/>
      <c r="H84" s="207" t="n">
        <f aca="false">H85</f>
        <v>0</v>
      </c>
      <c r="I84" s="207" t="n">
        <f aca="false">I85</f>
        <v>0</v>
      </c>
      <c r="J84" s="207" t="n">
        <f aca="false">J85</f>
        <v>0</v>
      </c>
      <c r="K84" s="207" t="n">
        <f aca="false">K85</f>
        <v>0</v>
      </c>
      <c r="L84" s="207" t="n">
        <f aca="false">L85</f>
        <v>0</v>
      </c>
      <c r="M84" s="207" t="n">
        <f aca="false">M85</f>
        <v>0</v>
      </c>
      <c r="N84" s="207" t="n">
        <f aca="false">N85</f>
        <v>0</v>
      </c>
      <c r="O84" s="207" t="n">
        <f aca="false">N84</f>
        <v>0</v>
      </c>
      <c r="P84" s="130"/>
    </row>
    <row r="85" s="84" customFormat="true" ht="14.25" hidden="true" customHeight="true" outlineLevel="0" collapsed="false">
      <c r="A85" s="256" t="s">
        <v>226</v>
      </c>
      <c r="B85" s="183" t="s">
        <v>123</v>
      </c>
      <c r="C85" s="289" t="s">
        <v>207</v>
      </c>
      <c r="D85" s="289" t="s">
        <v>222</v>
      </c>
      <c r="E85" s="291" t="s">
        <v>227</v>
      </c>
      <c r="F85" s="291"/>
      <c r="G85" s="204"/>
      <c r="H85" s="207" t="n">
        <f aca="false">H86</f>
        <v>0</v>
      </c>
      <c r="I85" s="207" t="n">
        <f aca="false">I86</f>
        <v>0</v>
      </c>
      <c r="J85" s="207" t="n">
        <f aca="false">J86</f>
        <v>0</v>
      </c>
      <c r="K85" s="207" t="n">
        <f aca="false">K86</f>
        <v>0</v>
      </c>
      <c r="L85" s="207" t="n">
        <f aca="false">L86</f>
        <v>0</v>
      </c>
      <c r="M85" s="207" t="n">
        <f aca="false">M86</f>
        <v>0</v>
      </c>
      <c r="N85" s="207" t="n">
        <f aca="false">N86</f>
        <v>0</v>
      </c>
      <c r="O85" s="207" t="n">
        <f aca="false">N85</f>
        <v>0</v>
      </c>
      <c r="P85" s="130"/>
    </row>
    <row r="86" s="84" customFormat="true" ht="14.25" hidden="true" customHeight="true" outlineLevel="0" collapsed="false">
      <c r="A86" s="213" t="s">
        <v>144</v>
      </c>
      <c r="B86" s="183" t="s">
        <v>123</v>
      </c>
      <c r="C86" s="289" t="s">
        <v>207</v>
      </c>
      <c r="D86" s="289" t="s">
        <v>222</v>
      </c>
      <c r="E86" s="204" t="s">
        <v>227</v>
      </c>
      <c r="F86" s="204"/>
      <c r="G86" s="204" t="s">
        <v>145</v>
      </c>
      <c r="H86" s="207"/>
      <c r="I86" s="231"/>
      <c r="J86" s="232"/>
      <c r="K86" s="232"/>
      <c r="L86" s="232"/>
      <c r="M86" s="232"/>
      <c r="N86" s="212"/>
      <c r="O86" s="187"/>
      <c r="P86" s="130"/>
    </row>
    <row r="87" s="91" customFormat="true" ht="14.25" hidden="true" customHeight="true" outlineLevel="0" collapsed="false">
      <c r="A87" s="292" t="s">
        <v>228</v>
      </c>
      <c r="B87" s="188" t="s">
        <v>123</v>
      </c>
      <c r="C87" s="280" t="s">
        <v>207</v>
      </c>
      <c r="D87" s="280" t="n">
        <v>14</v>
      </c>
      <c r="E87" s="293"/>
      <c r="F87" s="294"/>
      <c r="G87" s="280"/>
      <c r="H87" s="187" t="n">
        <f aca="false">+H88</f>
        <v>0</v>
      </c>
      <c r="I87" s="242"/>
      <c r="J87" s="243"/>
      <c r="K87" s="243"/>
      <c r="L87" s="243"/>
      <c r="M87" s="243"/>
      <c r="N87" s="212" t="n">
        <f aca="false">H87*0.843*0.864</f>
        <v>0</v>
      </c>
      <c r="O87" s="187" t="n">
        <f aca="false">N87</f>
        <v>0</v>
      </c>
      <c r="P87" s="136"/>
    </row>
    <row r="88" s="91" customFormat="true" ht="14.25" hidden="true" customHeight="true" outlineLevel="0" collapsed="false">
      <c r="A88" s="292" t="s">
        <v>229</v>
      </c>
      <c r="B88" s="194" t="s">
        <v>123</v>
      </c>
      <c r="C88" s="280" t="s">
        <v>207</v>
      </c>
      <c r="D88" s="280" t="n">
        <v>14</v>
      </c>
      <c r="E88" s="295" t="s">
        <v>230</v>
      </c>
      <c r="F88" s="216" t="s">
        <v>152</v>
      </c>
      <c r="G88" s="280"/>
      <c r="H88" s="187" t="n">
        <f aca="false">+H89</f>
        <v>0</v>
      </c>
      <c r="I88" s="242"/>
      <c r="J88" s="243"/>
      <c r="K88" s="243"/>
      <c r="L88" s="243"/>
      <c r="M88" s="243"/>
      <c r="N88" s="212" t="n">
        <f aca="false">H88*0.843*0.864</f>
        <v>0</v>
      </c>
      <c r="O88" s="187" t="n">
        <f aca="false">N88</f>
        <v>0</v>
      </c>
      <c r="P88" s="136"/>
    </row>
    <row r="89" s="84" customFormat="true" ht="14.25" hidden="true" customHeight="true" outlineLevel="0" collapsed="false">
      <c r="A89" s="296" t="s">
        <v>231</v>
      </c>
      <c r="B89" s="201" t="s">
        <v>123</v>
      </c>
      <c r="C89" s="284" t="s">
        <v>207</v>
      </c>
      <c r="D89" s="284" t="s">
        <v>232</v>
      </c>
      <c r="E89" s="228" t="s">
        <v>233</v>
      </c>
      <c r="F89" s="297" t="s">
        <v>152</v>
      </c>
      <c r="G89" s="284"/>
      <c r="H89" s="207" t="n">
        <f aca="false">H90</f>
        <v>0</v>
      </c>
      <c r="I89" s="231"/>
      <c r="J89" s="232"/>
      <c r="K89" s="232"/>
      <c r="L89" s="232"/>
      <c r="M89" s="232"/>
      <c r="N89" s="212" t="n">
        <f aca="false">H89*0.843*0.864</f>
        <v>0</v>
      </c>
      <c r="O89" s="187" t="n">
        <f aca="false">N89</f>
        <v>0</v>
      </c>
      <c r="P89" s="130"/>
    </row>
    <row r="90" s="84" customFormat="true" ht="14.25" hidden="true" customHeight="true" outlineLevel="0" collapsed="false">
      <c r="A90" s="298" t="s">
        <v>234</v>
      </c>
      <c r="B90" s="201" t="s">
        <v>123</v>
      </c>
      <c r="C90" s="284" t="s">
        <v>207</v>
      </c>
      <c r="D90" s="284" t="s">
        <v>232</v>
      </c>
      <c r="E90" s="228" t="s">
        <v>235</v>
      </c>
      <c r="F90" s="297" t="s">
        <v>152</v>
      </c>
      <c r="G90" s="284"/>
      <c r="H90" s="207" t="n">
        <f aca="false">H91</f>
        <v>0</v>
      </c>
      <c r="I90" s="231"/>
      <c r="J90" s="232" t="s">
        <v>236</v>
      </c>
      <c r="K90" s="232"/>
      <c r="L90" s="232"/>
      <c r="M90" s="232"/>
      <c r="N90" s="212" t="n">
        <f aca="false">H90*0.843*0.864</f>
        <v>0</v>
      </c>
      <c r="O90" s="187" t="n">
        <f aca="false">N90</f>
        <v>0</v>
      </c>
      <c r="P90" s="130"/>
    </row>
    <row r="91" s="84" customFormat="true" ht="14.25" hidden="true" customHeight="true" outlineLevel="0" collapsed="false">
      <c r="A91" s="271" t="s">
        <v>237</v>
      </c>
      <c r="B91" s="201" t="s">
        <v>123</v>
      </c>
      <c r="C91" s="284" t="s">
        <v>207</v>
      </c>
      <c r="D91" s="284" t="n">
        <v>14</v>
      </c>
      <c r="E91" s="228" t="s">
        <v>235</v>
      </c>
      <c r="F91" s="297" t="s">
        <v>238</v>
      </c>
      <c r="G91" s="204"/>
      <c r="H91" s="207" t="n">
        <f aca="false">H92</f>
        <v>0</v>
      </c>
      <c r="I91" s="231"/>
      <c r="J91" s="232"/>
      <c r="K91" s="232"/>
      <c r="L91" s="232"/>
      <c r="M91" s="232"/>
      <c r="N91" s="212" t="n">
        <f aca="false">H91*0.843*0.864</f>
        <v>0</v>
      </c>
      <c r="O91" s="187" t="n">
        <f aca="false">N91</f>
        <v>0</v>
      </c>
      <c r="P91" s="130"/>
    </row>
    <row r="92" s="84" customFormat="true" ht="14.25" hidden="true" customHeight="true" outlineLevel="0" collapsed="false">
      <c r="A92" s="213" t="s">
        <v>144</v>
      </c>
      <c r="B92" s="183" t="s">
        <v>123</v>
      </c>
      <c r="C92" s="284" t="s">
        <v>207</v>
      </c>
      <c r="D92" s="284" t="n">
        <v>14</v>
      </c>
      <c r="E92" s="299" t="s">
        <v>235</v>
      </c>
      <c r="F92" s="235" t="s">
        <v>238</v>
      </c>
      <c r="G92" s="204" t="s">
        <v>145</v>
      </c>
      <c r="H92" s="207"/>
      <c r="I92" s="231" t="s">
        <v>136</v>
      </c>
      <c r="J92" s="232"/>
      <c r="K92" s="232"/>
      <c r="L92" s="232"/>
      <c r="M92" s="232"/>
      <c r="N92" s="212" t="n">
        <f aca="false">H92*0.843*0.864</f>
        <v>0</v>
      </c>
      <c r="O92" s="187" t="n">
        <f aca="false">N92</f>
        <v>0</v>
      </c>
      <c r="P92" s="130"/>
    </row>
    <row r="93" s="84" customFormat="true" ht="22.5" hidden="false" customHeight="true" outlineLevel="0" collapsed="false">
      <c r="A93" s="192" t="s">
        <v>239</v>
      </c>
      <c r="B93" s="279" t="s">
        <v>123</v>
      </c>
      <c r="C93" s="184" t="s">
        <v>138</v>
      </c>
      <c r="D93" s="300"/>
      <c r="E93" s="174"/>
      <c r="F93" s="174"/>
      <c r="G93" s="186"/>
      <c r="H93" s="187" t="n">
        <f aca="false">H94+H107</f>
        <v>5000</v>
      </c>
      <c r="I93" s="231"/>
      <c r="J93" s="232"/>
      <c r="K93" s="232"/>
      <c r="L93" s="232"/>
      <c r="M93" s="232"/>
      <c r="N93" s="447" t="n">
        <f aca="false">N115</f>
        <v>5000</v>
      </c>
      <c r="O93" s="187" t="n">
        <f aca="false">N93</f>
        <v>5000</v>
      </c>
      <c r="P93" s="130"/>
    </row>
    <row r="94" s="84" customFormat="true" ht="3.75" hidden="true" customHeight="true" outlineLevel="0" collapsed="false">
      <c r="A94" s="192" t="s">
        <v>240</v>
      </c>
      <c r="B94" s="301" t="s">
        <v>123</v>
      </c>
      <c r="C94" s="184" t="s">
        <v>138</v>
      </c>
      <c r="D94" s="185" t="s">
        <v>222</v>
      </c>
      <c r="E94" s="184"/>
      <c r="F94" s="184"/>
      <c r="G94" s="186"/>
      <c r="H94" s="187" t="n">
        <f aca="false">H95</f>
        <v>0</v>
      </c>
      <c r="I94" s="231"/>
      <c r="J94" s="232"/>
      <c r="K94" s="232"/>
      <c r="L94" s="232"/>
      <c r="M94" s="232"/>
      <c r="N94" s="212" t="n">
        <f aca="false">H94*0.843*0.864</f>
        <v>0</v>
      </c>
      <c r="O94" s="187" t="n">
        <f aca="false">N94</f>
        <v>0</v>
      </c>
      <c r="P94" s="130"/>
    </row>
    <row r="95" s="84" customFormat="true" ht="14.25" hidden="true" customHeight="true" outlineLevel="0" collapsed="false">
      <c r="A95" s="292" t="s">
        <v>241</v>
      </c>
      <c r="B95" s="301" t="s">
        <v>123</v>
      </c>
      <c r="C95" s="184" t="s">
        <v>138</v>
      </c>
      <c r="D95" s="185" t="s">
        <v>222</v>
      </c>
      <c r="E95" s="184" t="s">
        <v>242</v>
      </c>
      <c r="F95" s="184"/>
      <c r="G95" s="186"/>
      <c r="H95" s="187" t="n">
        <f aca="false">H96+H103</f>
        <v>0</v>
      </c>
      <c r="I95" s="231"/>
      <c r="J95" s="232"/>
      <c r="K95" s="232"/>
      <c r="L95" s="232"/>
      <c r="M95" s="232"/>
      <c r="N95" s="212" t="n">
        <f aca="false">H95*0.843*0.864</f>
        <v>0</v>
      </c>
      <c r="O95" s="187" t="n">
        <f aca="false">N95</f>
        <v>0</v>
      </c>
      <c r="P95" s="130"/>
    </row>
    <row r="96" s="84" customFormat="true" ht="14.25" hidden="true" customHeight="true" outlineLevel="0" collapsed="false">
      <c r="A96" s="298" t="s">
        <v>243</v>
      </c>
      <c r="B96" s="301" t="s">
        <v>123</v>
      </c>
      <c r="C96" s="184" t="s">
        <v>138</v>
      </c>
      <c r="D96" s="185" t="s">
        <v>222</v>
      </c>
      <c r="E96" s="184" t="s">
        <v>242</v>
      </c>
      <c r="F96" s="184"/>
      <c r="G96" s="186"/>
      <c r="H96" s="187" t="n">
        <f aca="false">H100</f>
        <v>0</v>
      </c>
      <c r="I96" s="231"/>
      <c r="J96" s="232"/>
      <c r="K96" s="232"/>
      <c r="L96" s="232"/>
      <c r="M96" s="232"/>
      <c r="N96" s="212" t="n">
        <f aca="false">H96*0.843*0.864</f>
        <v>0</v>
      </c>
      <c r="O96" s="187" t="n">
        <f aca="false">N96</f>
        <v>0</v>
      </c>
      <c r="P96" s="130"/>
    </row>
    <row r="97" s="84" customFormat="true" ht="14.25" hidden="true" customHeight="true" outlineLevel="0" collapsed="false">
      <c r="A97" s="278" t="s">
        <v>244</v>
      </c>
      <c r="B97" s="301" t="s">
        <v>123</v>
      </c>
      <c r="C97" s="184" t="s">
        <v>138</v>
      </c>
      <c r="D97" s="185" t="s">
        <v>222</v>
      </c>
      <c r="E97" s="185" t="s">
        <v>245</v>
      </c>
      <c r="F97" s="186" t="s">
        <v>152</v>
      </c>
      <c r="G97" s="186"/>
      <c r="H97" s="187" t="n">
        <f aca="false">H98</f>
        <v>0</v>
      </c>
      <c r="I97" s="231"/>
      <c r="J97" s="232"/>
      <c r="K97" s="232"/>
      <c r="L97" s="232"/>
      <c r="M97" s="232"/>
      <c r="N97" s="212" t="n">
        <f aca="false">H97*0.843*0.864</f>
        <v>0</v>
      </c>
      <c r="O97" s="187" t="n">
        <f aca="false">N97</f>
        <v>0</v>
      </c>
      <c r="P97" s="130"/>
    </row>
    <row r="98" s="84" customFormat="true" ht="14.25" hidden="true" customHeight="true" outlineLevel="0" collapsed="false">
      <c r="A98" s="192" t="s">
        <v>246</v>
      </c>
      <c r="B98" s="301" t="s">
        <v>123</v>
      </c>
      <c r="C98" s="184" t="s">
        <v>138</v>
      </c>
      <c r="D98" s="185" t="s">
        <v>222</v>
      </c>
      <c r="E98" s="185" t="s">
        <v>245</v>
      </c>
      <c r="F98" s="186" t="s">
        <v>247</v>
      </c>
      <c r="G98" s="186"/>
      <c r="H98" s="187" t="n">
        <f aca="false">H99</f>
        <v>0</v>
      </c>
      <c r="I98" s="231"/>
      <c r="J98" s="232"/>
      <c r="K98" s="232"/>
      <c r="L98" s="232"/>
      <c r="M98" s="232"/>
      <c r="N98" s="212" t="n">
        <f aca="false">H98*0.843*0.864</f>
        <v>0</v>
      </c>
      <c r="O98" s="187" t="n">
        <f aca="false">N98</f>
        <v>0</v>
      </c>
      <c r="P98" s="130"/>
    </row>
    <row r="99" s="84" customFormat="true" ht="14.25" hidden="true" customHeight="true" outlineLevel="0" collapsed="false">
      <c r="A99" s="215" t="s">
        <v>248</v>
      </c>
      <c r="B99" s="301" t="s">
        <v>123</v>
      </c>
      <c r="C99" s="184" t="s">
        <v>138</v>
      </c>
      <c r="D99" s="185" t="s">
        <v>222</v>
      </c>
      <c r="E99" s="185" t="s">
        <v>245</v>
      </c>
      <c r="F99" s="186" t="s">
        <v>247</v>
      </c>
      <c r="G99" s="186" t="s">
        <v>249</v>
      </c>
      <c r="H99" s="187"/>
      <c r="I99" s="231"/>
      <c r="J99" s="232"/>
      <c r="K99" s="232"/>
      <c r="L99" s="232"/>
      <c r="M99" s="232"/>
      <c r="N99" s="212" t="n">
        <f aca="false">H99*0.843*0.864</f>
        <v>0</v>
      </c>
      <c r="O99" s="187" t="n">
        <f aca="false">N99</f>
        <v>0</v>
      </c>
      <c r="P99" s="130"/>
    </row>
    <row r="100" s="84" customFormat="true" ht="14.25" hidden="true" customHeight="true" outlineLevel="0" collapsed="false">
      <c r="A100" s="278" t="s">
        <v>250</v>
      </c>
      <c r="B100" s="301" t="s">
        <v>123</v>
      </c>
      <c r="C100" s="184" t="s">
        <v>138</v>
      </c>
      <c r="D100" s="185" t="s">
        <v>222</v>
      </c>
      <c r="E100" s="184" t="s">
        <v>251</v>
      </c>
      <c r="F100" s="184"/>
      <c r="G100" s="186"/>
      <c r="H100" s="187" t="n">
        <f aca="false">H101</f>
        <v>0</v>
      </c>
      <c r="I100" s="231"/>
      <c r="J100" s="232"/>
      <c r="K100" s="232"/>
      <c r="L100" s="232"/>
      <c r="M100" s="232"/>
      <c r="N100" s="212" t="n">
        <f aca="false">H100*0.843*0.864</f>
        <v>0</v>
      </c>
      <c r="O100" s="187" t="n">
        <f aca="false">N100</f>
        <v>0</v>
      </c>
      <c r="P100" s="130"/>
    </row>
    <row r="101" s="84" customFormat="true" ht="14.25" hidden="true" customHeight="true" outlineLevel="0" collapsed="false">
      <c r="A101" s="302" t="s">
        <v>252</v>
      </c>
      <c r="B101" s="301" t="s">
        <v>123</v>
      </c>
      <c r="C101" s="184" t="s">
        <v>138</v>
      </c>
      <c r="D101" s="185" t="s">
        <v>222</v>
      </c>
      <c r="E101" s="184" t="s">
        <v>253</v>
      </c>
      <c r="F101" s="184"/>
      <c r="G101" s="186"/>
      <c r="H101" s="187" t="n">
        <f aca="false">H102</f>
        <v>0</v>
      </c>
      <c r="I101" s="231"/>
      <c r="J101" s="232"/>
      <c r="K101" s="232"/>
      <c r="L101" s="232"/>
      <c r="M101" s="232"/>
      <c r="N101" s="212" t="n">
        <f aca="false">H101*0.843*0.864</f>
        <v>0</v>
      </c>
      <c r="O101" s="187" t="n">
        <f aca="false">N101</f>
        <v>0</v>
      </c>
      <c r="P101" s="130"/>
    </row>
    <row r="102" s="84" customFormat="true" ht="14.25" hidden="true" customHeight="true" outlineLevel="0" collapsed="false">
      <c r="A102" s="213" t="s">
        <v>144</v>
      </c>
      <c r="B102" s="301" t="s">
        <v>123</v>
      </c>
      <c r="C102" s="184" t="s">
        <v>138</v>
      </c>
      <c r="D102" s="185" t="s">
        <v>222</v>
      </c>
      <c r="E102" s="184" t="s">
        <v>253</v>
      </c>
      <c r="F102" s="184"/>
      <c r="G102" s="186" t="s">
        <v>145</v>
      </c>
      <c r="H102" s="187"/>
      <c r="I102" s="231"/>
      <c r="J102" s="232"/>
      <c r="K102" s="232"/>
      <c r="L102" s="232"/>
      <c r="M102" s="232"/>
      <c r="N102" s="212" t="n">
        <f aca="false">H102*0.843*0.864</f>
        <v>0</v>
      </c>
      <c r="O102" s="187" t="n">
        <f aca="false">N102</f>
        <v>0</v>
      </c>
      <c r="P102" s="130"/>
    </row>
    <row r="103" s="84" customFormat="true" ht="14.25" hidden="true" customHeight="true" outlineLevel="0" collapsed="false">
      <c r="A103" s="303" t="s">
        <v>254</v>
      </c>
      <c r="B103" s="301" t="s">
        <v>123</v>
      </c>
      <c r="C103" s="184" t="s">
        <v>138</v>
      </c>
      <c r="D103" s="185" t="s">
        <v>222</v>
      </c>
      <c r="E103" s="184" t="s">
        <v>255</v>
      </c>
      <c r="F103" s="184"/>
      <c r="G103" s="186"/>
      <c r="H103" s="187" t="n">
        <f aca="false">H105</f>
        <v>0</v>
      </c>
      <c r="I103" s="231"/>
      <c r="J103" s="232"/>
      <c r="K103" s="232"/>
      <c r="L103" s="232"/>
      <c r="M103" s="232"/>
      <c r="N103" s="212" t="n">
        <f aca="false">H103*0.843*0.864</f>
        <v>0</v>
      </c>
      <c r="O103" s="187" t="n">
        <f aca="false">N103</f>
        <v>0</v>
      </c>
      <c r="P103" s="130"/>
    </row>
    <row r="104" s="84" customFormat="true" ht="14.25" hidden="true" customHeight="true" outlineLevel="0" collapsed="false">
      <c r="A104" s="304" t="s">
        <v>256</v>
      </c>
      <c r="B104" s="301" t="s">
        <v>123</v>
      </c>
      <c r="C104" s="184" t="s">
        <v>138</v>
      </c>
      <c r="D104" s="185" t="s">
        <v>222</v>
      </c>
      <c r="E104" s="185" t="s">
        <v>257</v>
      </c>
      <c r="F104" s="216" t="s">
        <v>152</v>
      </c>
      <c r="G104" s="186"/>
      <c r="H104" s="187" t="n">
        <f aca="false">H105</f>
        <v>0</v>
      </c>
      <c r="I104" s="231"/>
      <c r="J104" s="305" t="s">
        <v>258</v>
      </c>
      <c r="K104" s="232"/>
      <c r="L104" s="232"/>
      <c r="M104" s="232"/>
      <c r="N104" s="212" t="n">
        <f aca="false">H104*0.843*0.864</f>
        <v>0</v>
      </c>
      <c r="O104" s="187" t="n">
        <f aca="false">N104</f>
        <v>0</v>
      </c>
      <c r="P104" s="130"/>
    </row>
    <row r="105" s="84" customFormat="true" ht="14.25" hidden="true" customHeight="true" outlineLevel="0" collapsed="false">
      <c r="A105" s="213" t="s">
        <v>259</v>
      </c>
      <c r="B105" s="301" t="s">
        <v>123</v>
      </c>
      <c r="C105" s="184" t="s">
        <v>138</v>
      </c>
      <c r="D105" s="185" t="s">
        <v>222</v>
      </c>
      <c r="E105" s="184" t="s">
        <v>260</v>
      </c>
      <c r="F105" s="184"/>
      <c r="G105" s="186"/>
      <c r="H105" s="187" t="n">
        <f aca="false">H106</f>
        <v>0</v>
      </c>
      <c r="I105" s="231"/>
      <c r="J105" s="232"/>
      <c r="K105" s="232"/>
      <c r="L105" s="232"/>
      <c r="M105" s="232"/>
      <c r="N105" s="212" t="n">
        <f aca="false">H105*0.843*0.864</f>
        <v>0</v>
      </c>
      <c r="O105" s="187" t="n">
        <f aca="false">N105</f>
        <v>0</v>
      </c>
      <c r="P105" s="130"/>
    </row>
    <row r="106" s="84" customFormat="true" ht="14.25" hidden="true" customHeight="true" outlineLevel="0" collapsed="false">
      <c r="A106" s="213" t="s">
        <v>144</v>
      </c>
      <c r="B106" s="301" t="s">
        <v>123</v>
      </c>
      <c r="C106" s="184" t="s">
        <v>138</v>
      </c>
      <c r="D106" s="185" t="s">
        <v>222</v>
      </c>
      <c r="E106" s="184" t="s">
        <v>260</v>
      </c>
      <c r="F106" s="184"/>
      <c r="G106" s="186" t="s">
        <v>145</v>
      </c>
      <c r="H106" s="187"/>
      <c r="I106" s="231"/>
      <c r="J106" s="232"/>
      <c r="K106" s="232"/>
      <c r="L106" s="232"/>
      <c r="M106" s="232"/>
      <c r="N106" s="212" t="n">
        <f aca="false">H106*0.843*0.864</f>
        <v>0</v>
      </c>
      <c r="O106" s="187" t="n">
        <f aca="false">N106</f>
        <v>0</v>
      </c>
      <c r="P106" s="130"/>
    </row>
    <row r="107" s="84" customFormat="true" ht="14.25" hidden="true" customHeight="true" outlineLevel="0" collapsed="false">
      <c r="A107" s="182" t="s">
        <v>261</v>
      </c>
      <c r="B107" s="188" t="s">
        <v>123</v>
      </c>
      <c r="C107" s="184" t="s">
        <v>138</v>
      </c>
      <c r="D107" s="185" t="n">
        <v>12</v>
      </c>
      <c r="E107" s="241"/>
      <c r="F107" s="216"/>
      <c r="G107" s="186"/>
      <c r="H107" s="187" t="n">
        <f aca="false">H108+H115+H120+H125+H134+H123</f>
        <v>5000</v>
      </c>
      <c r="I107" s="231"/>
      <c r="J107" s="232"/>
      <c r="K107" s="232"/>
      <c r="L107" s="232"/>
      <c r="M107" s="232"/>
      <c r="N107" s="212" t="n">
        <v>0</v>
      </c>
      <c r="O107" s="187" t="n">
        <f aca="false">N107</f>
        <v>0</v>
      </c>
      <c r="P107" s="130"/>
    </row>
    <row r="108" s="84" customFormat="true" ht="14.25" hidden="true" customHeight="true" outlineLevel="0" collapsed="false">
      <c r="A108" s="215" t="s">
        <v>262</v>
      </c>
      <c r="B108" s="188" t="s">
        <v>123</v>
      </c>
      <c r="C108" s="184" t="s">
        <v>138</v>
      </c>
      <c r="D108" s="185" t="s">
        <v>263</v>
      </c>
      <c r="E108" s="306" t="s">
        <v>264</v>
      </c>
      <c r="F108" s="306"/>
      <c r="G108" s="186"/>
      <c r="H108" s="187" t="n">
        <f aca="false">H109</f>
        <v>0</v>
      </c>
      <c r="I108" s="231"/>
      <c r="J108" s="232"/>
      <c r="K108" s="232"/>
      <c r="L108" s="232"/>
      <c r="M108" s="232"/>
      <c r="N108" s="212" t="n">
        <f aca="false">H108*0.843*0.864</f>
        <v>0</v>
      </c>
      <c r="O108" s="187" t="n">
        <f aca="false">N108</f>
        <v>0</v>
      </c>
      <c r="P108" s="130"/>
    </row>
    <row r="109" s="84" customFormat="true" ht="14.25" hidden="true" customHeight="true" outlineLevel="0" collapsed="false">
      <c r="A109" s="307" t="s">
        <v>265</v>
      </c>
      <c r="B109" s="188" t="s">
        <v>123</v>
      </c>
      <c r="C109" s="184" t="s">
        <v>138</v>
      </c>
      <c r="D109" s="185" t="s">
        <v>263</v>
      </c>
      <c r="E109" s="174" t="s">
        <v>266</v>
      </c>
      <c r="F109" s="174"/>
      <c r="G109" s="186"/>
      <c r="H109" s="187" t="n">
        <f aca="false">H110</f>
        <v>0</v>
      </c>
      <c r="I109" s="231"/>
      <c r="J109" s="232"/>
      <c r="K109" s="232"/>
      <c r="L109" s="232"/>
      <c r="M109" s="232"/>
      <c r="N109" s="212" t="n">
        <f aca="false">H109*0.843*0.864</f>
        <v>0</v>
      </c>
      <c r="O109" s="187" t="n">
        <f aca="false">N109</f>
        <v>0</v>
      </c>
      <c r="P109" s="130"/>
    </row>
    <row r="110" s="84" customFormat="true" ht="14.25" hidden="true" customHeight="true" outlineLevel="0" collapsed="false">
      <c r="A110" s="208" t="s">
        <v>267</v>
      </c>
      <c r="B110" s="188" t="s">
        <v>123</v>
      </c>
      <c r="C110" s="184" t="s">
        <v>138</v>
      </c>
      <c r="D110" s="185" t="s">
        <v>263</v>
      </c>
      <c r="E110" s="174" t="s">
        <v>268</v>
      </c>
      <c r="F110" s="174"/>
      <c r="G110" s="186"/>
      <c r="H110" s="187" t="n">
        <f aca="false">H111+H113</f>
        <v>0</v>
      </c>
      <c r="I110" s="231"/>
      <c r="J110" s="232"/>
      <c r="K110" s="232"/>
      <c r="L110" s="232"/>
      <c r="M110" s="232"/>
      <c r="N110" s="212" t="n">
        <f aca="false">H110*0.843*0.864</f>
        <v>0</v>
      </c>
      <c r="O110" s="187" t="n">
        <f aca="false">N110</f>
        <v>0</v>
      </c>
      <c r="P110" s="130"/>
    </row>
    <row r="111" s="84" customFormat="true" ht="14.25" hidden="true" customHeight="true" outlineLevel="0" collapsed="false">
      <c r="A111" s="208" t="s">
        <v>269</v>
      </c>
      <c r="B111" s="188" t="s">
        <v>123</v>
      </c>
      <c r="C111" s="184" t="s">
        <v>138</v>
      </c>
      <c r="D111" s="185" t="s">
        <v>263</v>
      </c>
      <c r="E111" s="300" t="s">
        <v>270</v>
      </c>
      <c r="F111" s="308" t="s">
        <v>271</v>
      </c>
      <c r="G111" s="186"/>
      <c r="H111" s="187" t="n">
        <f aca="false">H112</f>
        <v>0</v>
      </c>
      <c r="I111" s="231"/>
      <c r="J111" s="232"/>
      <c r="K111" s="232"/>
      <c r="L111" s="232"/>
      <c r="M111" s="232"/>
      <c r="N111" s="212" t="n">
        <f aca="false">H111*0.843*0.864</f>
        <v>0</v>
      </c>
      <c r="O111" s="187" t="n">
        <f aca="false">N111</f>
        <v>0</v>
      </c>
      <c r="P111" s="130"/>
    </row>
    <row r="112" s="84" customFormat="true" ht="14.25" hidden="true" customHeight="true" outlineLevel="0" collapsed="false">
      <c r="A112" s="213" t="s">
        <v>144</v>
      </c>
      <c r="B112" s="188" t="s">
        <v>123</v>
      </c>
      <c r="C112" s="184" t="s">
        <v>138</v>
      </c>
      <c r="D112" s="185" t="s">
        <v>263</v>
      </c>
      <c r="E112" s="174" t="s">
        <v>272</v>
      </c>
      <c r="F112" s="174"/>
      <c r="G112" s="186" t="s">
        <v>145</v>
      </c>
      <c r="H112" s="187"/>
      <c r="I112" s="231"/>
      <c r="J112" s="232"/>
      <c r="K112" s="232"/>
      <c r="L112" s="232"/>
      <c r="M112" s="232"/>
      <c r="N112" s="212" t="n">
        <f aca="false">H112*0.843*0.864</f>
        <v>0</v>
      </c>
      <c r="O112" s="187" t="n">
        <f aca="false">N112</f>
        <v>0</v>
      </c>
      <c r="P112" s="130"/>
    </row>
    <row r="113" s="84" customFormat="true" ht="14.25" hidden="true" customHeight="true" outlineLevel="0" collapsed="false">
      <c r="A113" s="208" t="s">
        <v>273</v>
      </c>
      <c r="B113" s="188" t="s">
        <v>123</v>
      </c>
      <c r="C113" s="184" t="s">
        <v>138</v>
      </c>
      <c r="D113" s="185" t="s">
        <v>263</v>
      </c>
      <c r="E113" s="300" t="s">
        <v>274</v>
      </c>
      <c r="F113" s="308" t="s">
        <v>275</v>
      </c>
      <c r="G113" s="186"/>
      <c r="H113" s="187" t="n">
        <f aca="false">H114</f>
        <v>0</v>
      </c>
      <c r="I113" s="231"/>
      <c r="J113" s="232"/>
      <c r="K113" s="232"/>
      <c r="L113" s="232"/>
      <c r="M113" s="232"/>
      <c r="N113" s="212" t="n">
        <f aca="false">H113*0.843*0.864</f>
        <v>0</v>
      </c>
      <c r="O113" s="187" t="n">
        <f aca="false">N113</f>
        <v>0</v>
      </c>
      <c r="P113" s="130"/>
    </row>
    <row r="114" s="84" customFormat="true" ht="14.25" hidden="true" customHeight="true" outlineLevel="0" collapsed="false">
      <c r="A114" s="213" t="s">
        <v>144</v>
      </c>
      <c r="B114" s="188" t="s">
        <v>123</v>
      </c>
      <c r="C114" s="184" t="s">
        <v>138</v>
      </c>
      <c r="D114" s="185" t="s">
        <v>263</v>
      </c>
      <c r="E114" s="300" t="s">
        <v>270</v>
      </c>
      <c r="F114" s="309" t="s">
        <v>275</v>
      </c>
      <c r="G114" s="186" t="s">
        <v>145</v>
      </c>
      <c r="H114" s="187"/>
      <c r="I114" s="231"/>
      <c r="J114" s="232"/>
      <c r="K114" s="232"/>
      <c r="L114" s="232"/>
      <c r="M114" s="232"/>
      <c r="N114" s="212" t="n">
        <f aca="false">H114*0.843*0.864</f>
        <v>0</v>
      </c>
      <c r="O114" s="187" t="n">
        <f aca="false">N114</f>
        <v>0</v>
      </c>
      <c r="P114" s="130"/>
    </row>
    <row r="115" s="84" customFormat="true" ht="68.25" hidden="false" customHeight="true" outlineLevel="0" collapsed="false">
      <c r="A115" s="182" t="s">
        <v>506</v>
      </c>
      <c r="B115" s="188" t="s">
        <v>123</v>
      </c>
      <c r="C115" s="184" t="s">
        <v>138</v>
      </c>
      <c r="D115" s="185" t="s">
        <v>263</v>
      </c>
      <c r="E115" s="241" t="s">
        <v>277</v>
      </c>
      <c r="F115" s="216" t="s">
        <v>152</v>
      </c>
      <c r="G115" s="186"/>
      <c r="H115" s="187" t="n">
        <f aca="false">H116</f>
        <v>5000</v>
      </c>
      <c r="I115" s="231"/>
      <c r="J115" s="232"/>
      <c r="K115" s="232"/>
      <c r="L115" s="232"/>
      <c r="M115" s="232"/>
      <c r="N115" s="212" t="n">
        <f aca="false">N116</f>
        <v>5000</v>
      </c>
      <c r="O115" s="187" t="n">
        <f aca="false">N115</f>
        <v>5000</v>
      </c>
      <c r="P115" s="130"/>
    </row>
    <row r="116" s="84" customFormat="true" ht="53.25" hidden="false" customHeight="true" outlineLevel="0" collapsed="false">
      <c r="A116" s="310" t="s">
        <v>499</v>
      </c>
      <c r="B116" s="188" t="s">
        <v>123</v>
      </c>
      <c r="C116" s="184" t="s">
        <v>138</v>
      </c>
      <c r="D116" s="185" t="s">
        <v>263</v>
      </c>
      <c r="E116" s="234" t="s">
        <v>279</v>
      </c>
      <c r="F116" s="235" t="s">
        <v>152</v>
      </c>
      <c r="G116" s="186"/>
      <c r="H116" s="187" t="n">
        <f aca="false">H117</f>
        <v>5000</v>
      </c>
      <c r="I116" s="231"/>
      <c r="J116" s="232"/>
      <c r="K116" s="232"/>
      <c r="L116" s="232"/>
      <c r="M116" s="232"/>
      <c r="N116" s="212" t="n">
        <f aca="false">N117</f>
        <v>5000</v>
      </c>
      <c r="O116" s="187" t="n">
        <f aca="false">N116</f>
        <v>5000</v>
      </c>
      <c r="P116" s="130"/>
    </row>
    <row r="117" s="84" customFormat="true" ht="33" hidden="false" customHeight="true" outlineLevel="0" collapsed="false">
      <c r="A117" s="310" t="s">
        <v>280</v>
      </c>
      <c r="B117" s="188" t="s">
        <v>123</v>
      </c>
      <c r="C117" s="184" t="s">
        <v>138</v>
      </c>
      <c r="D117" s="185" t="s">
        <v>263</v>
      </c>
      <c r="E117" s="234" t="s">
        <v>281</v>
      </c>
      <c r="F117" s="235" t="s">
        <v>152</v>
      </c>
      <c r="G117" s="186"/>
      <c r="H117" s="187" t="n">
        <f aca="false">H118</f>
        <v>5000</v>
      </c>
      <c r="I117" s="231"/>
      <c r="J117" s="305" t="s">
        <v>282</v>
      </c>
      <c r="K117" s="232"/>
      <c r="L117" s="232"/>
      <c r="M117" s="232"/>
      <c r="N117" s="212" t="n">
        <f aca="false">N118</f>
        <v>5000</v>
      </c>
      <c r="O117" s="187" t="n">
        <f aca="false">N117</f>
        <v>5000</v>
      </c>
      <c r="P117" s="130"/>
    </row>
    <row r="118" s="84" customFormat="true" ht="21" hidden="false" customHeight="true" outlineLevel="0" collapsed="false">
      <c r="A118" s="271" t="s">
        <v>283</v>
      </c>
      <c r="B118" s="188" t="s">
        <v>123</v>
      </c>
      <c r="C118" s="184" t="s">
        <v>138</v>
      </c>
      <c r="D118" s="185" t="s">
        <v>263</v>
      </c>
      <c r="E118" s="237" t="s">
        <v>281</v>
      </c>
      <c r="F118" s="238" t="s">
        <v>284</v>
      </c>
      <c r="G118" s="186"/>
      <c r="H118" s="187" t="n">
        <f aca="false">H119</f>
        <v>5000</v>
      </c>
      <c r="I118" s="231"/>
      <c r="J118" s="232"/>
      <c r="K118" s="232"/>
      <c r="L118" s="232"/>
      <c r="M118" s="232"/>
      <c r="N118" s="212" t="n">
        <f aca="false">N119</f>
        <v>5000</v>
      </c>
      <c r="O118" s="187" t="n">
        <f aca="false">N118</f>
        <v>5000</v>
      </c>
      <c r="P118" s="130"/>
    </row>
    <row r="119" s="84" customFormat="true" ht="27" hidden="false" customHeight="true" outlineLevel="0" collapsed="false">
      <c r="A119" s="311" t="s">
        <v>144</v>
      </c>
      <c r="B119" s="188" t="s">
        <v>123</v>
      </c>
      <c r="C119" s="184" t="s">
        <v>138</v>
      </c>
      <c r="D119" s="185" t="s">
        <v>263</v>
      </c>
      <c r="E119" s="234" t="s">
        <v>281</v>
      </c>
      <c r="F119" s="240" t="s">
        <v>284</v>
      </c>
      <c r="G119" s="186" t="s">
        <v>145</v>
      </c>
      <c r="H119" s="187" t="n">
        <v>5000</v>
      </c>
      <c r="I119" s="231" t="s">
        <v>136</v>
      </c>
      <c r="J119" s="232"/>
      <c r="K119" s="232"/>
      <c r="L119" s="232"/>
      <c r="M119" s="232"/>
      <c r="N119" s="212" t="n">
        <v>5000</v>
      </c>
      <c r="O119" s="187" t="n">
        <v>5000</v>
      </c>
      <c r="P119" s="130"/>
    </row>
    <row r="120" s="84" customFormat="true" ht="0.75" hidden="false" customHeight="true" outlineLevel="0" collapsed="false">
      <c r="A120" s="271" t="s">
        <v>196</v>
      </c>
      <c r="B120" s="188" t="s">
        <v>123</v>
      </c>
      <c r="C120" s="184" t="s">
        <v>138</v>
      </c>
      <c r="D120" s="185" t="s">
        <v>263</v>
      </c>
      <c r="E120" s="239" t="s">
        <v>285</v>
      </c>
      <c r="F120" s="239"/>
      <c r="G120" s="186"/>
      <c r="H120" s="187" t="n">
        <f aca="false">H121</f>
        <v>0</v>
      </c>
      <c r="I120" s="231"/>
      <c r="J120" s="232"/>
      <c r="K120" s="232"/>
      <c r="L120" s="232"/>
      <c r="M120" s="232"/>
      <c r="N120" s="212" t="n">
        <v>0</v>
      </c>
      <c r="O120" s="187" t="n">
        <f aca="false">N120</f>
        <v>0</v>
      </c>
      <c r="P120" s="130"/>
    </row>
    <row r="121" s="84" customFormat="true" ht="14.25" hidden="true" customHeight="true" outlineLevel="0" collapsed="false">
      <c r="A121" s="208" t="s">
        <v>286</v>
      </c>
      <c r="B121" s="188" t="s">
        <v>123</v>
      </c>
      <c r="C121" s="184" t="s">
        <v>138</v>
      </c>
      <c r="D121" s="185" t="s">
        <v>263</v>
      </c>
      <c r="E121" s="239" t="s">
        <v>287</v>
      </c>
      <c r="F121" s="239"/>
      <c r="G121" s="186"/>
      <c r="H121" s="187" t="n">
        <f aca="false">H122</f>
        <v>0</v>
      </c>
      <c r="I121" s="231"/>
      <c r="J121" s="232"/>
      <c r="K121" s="232"/>
      <c r="L121" s="232"/>
      <c r="M121" s="232"/>
      <c r="N121" s="212" t="n">
        <v>0</v>
      </c>
      <c r="O121" s="187" t="n">
        <f aca="false">N121</f>
        <v>0</v>
      </c>
      <c r="P121" s="130"/>
    </row>
    <row r="122" s="84" customFormat="true" ht="14.25" hidden="true" customHeight="true" outlineLevel="0" collapsed="false">
      <c r="A122" s="213" t="s">
        <v>144</v>
      </c>
      <c r="B122" s="188" t="s">
        <v>123</v>
      </c>
      <c r="C122" s="184" t="s">
        <v>138</v>
      </c>
      <c r="D122" s="185" t="s">
        <v>263</v>
      </c>
      <c r="E122" s="239" t="s">
        <v>287</v>
      </c>
      <c r="F122" s="239"/>
      <c r="G122" s="186" t="s">
        <v>145</v>
      </c>
      <c r="H122" s="187"/>
      <c r="I122" s="231"/>
      <c r="J122" s="232"/>
      <c r="K122" s="232"/>
      <c r="L122" s="232"/>
      <c r="M122" s="232"/>
      <c r="N122" s="212" t="n">
        <v>0</v>
      </c>
      <c r="O122" s="187" t="n">
        <f aca="false">N122</f>
        <v>0</v>
      </c>
      <c r="P122" s="130"/>
    </row>
    <row r="123" s="84" customFormat="true" ht="14.25" hidden="true" customHeight="true" outlineLevel="0" collapsed="false">
      <c r="A123" s="311" t="s">
        <v>288</v>
      </c>
      <c r="B123" s="188" t="s">
        <v>123</v>
      </c>
      <c r="C123" s="184" t="s">
        <v>138</v>
      </c>
      <c r="D123" s="185" t="s">
        <v>263</v>
      </c>
      <c r="E123" s="239" t="s">
        <v>289</v>
      </c>
      <c r="F123" s="239"/>
      <c r="G123" s="186"/>
      <c r="H123" s="187" t="n">
        <f aca="false">H124</f>
        <v>0</v>
      </c>
      <c r="I123" s="231"/>
      <c r="J123" s="232"/>
      <c r="K123" s="232"/>
      <c r="L123" s="232"/>
      <c r="M123" s="232"/>
      <c r="N123" s="212"/>
      <c r="O123" s="207" t="n">
        <f aca="false">N123</f>
        <v>0</v>
      </c>
      <c r="P123" s="130"/>
    </row>
    <row r="124" s="84" customFormat="true" ht="14.25" hidden="true" customHeight="true" outlineLevel="0" collapsed="false">
      <c r="A124" s="312" t="s">
        <v>290</v>
      </c>
      <c r="B124" s="188" t="s">
        <v>123</v>
      </c>
      <c r="C124" s="184" t="s">
        <v>138</v>
      </c>
      <c r="D124" s="185" t="s">
        <v>263</v>
      </c>
      <c r="E124" s="239" t="s">
        <v>289</v>
      </c>
      <c r="F124" s="239"/>
      <c r="G124" s="186" t="s">
        <v>145</v>
      </c>
      <c r="H124" s="187"/>
      <c r="I124" s="231"/>
      <c r="J124" s="232"/>
      <c r="K124" s="232"/>
      <c r="L124" s="232"/>
      <c r="M124" s="232"/>
      <c r="N124" s="212"/>
      <c r="O124" s="207" t="n">
        <f aca="false">N124</f>
        <v>0</v>
      </c>
      <c r="P124" s="130"/>
    </row>
    <row r="125" s="54" customFormat="true" ht="14.25" hidden="true" customHeight="true" outlineLevel="0" collapsed="false">
      <c r="A125" s="193" t="s">
        <v>291</v>
      </c>
      <c r="B125" s="194" t="s">
        <v>123</v>
      </c>
      <c r="C125" s="195" t="s">
        <v>138</v>
      </c>
      <c r="D125" s="196" t="s">
        <v>263</v>
      </c>
      <c r="E125" s="295" t="s">
        <v>292</v>
      </c>
      <c r="F125" s="313" t="s">
        <v>173</v>
      </c>
      <c r="G125" s="197"/>
      <c r="H125" s="198" t="n">
        <f aca="false">+H126+H129</f>
        <v>0</v>
      </c>
      <c r="I125" s="210"/>
      <c r="J125" s="211"/>
      <c r="K125" s="211"/>
      <c r="L125" s="211"/>
      <c r="M125" s="211"/>
      <c r="N125" s="212" t="n">
        <f aca="false">H125*0.843*0.864</f>
        <v>0</v>
      </c>
      <c r="O125" s="187" t="n">
        <f aca="false">N125</f>
        <v>0</v>
      </c>
      <c r="P125" s="137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</row>
    <row r="126" s="53" customFormat="true" ht="14.25" hidden="true" customHeight="true" outlineLevel="0" collapsed="false">
      <c r="A126" s="221" t="s">
        <v>293</v>
      </c>
      <c r="B126" s="201" t="s">
        <v>123</v>
      </c>
      <c r="C126" s="202" t="s">
        <v>138</v>
      </c>
      <c r="D126" s="203" t="s">
        <v>263</v>
      </c>
      <c r="E126" s="314" t="s">
        <v>294</v>
      </c>
      <c r="F126" s="315" t="s">
        <v>173</v>
      </c>
      <c r="G126" s="252"/>
      <c r="H126" s="253" t="n">
        <f aca="false">+H127</f>
        <v>0</v>
      </c>
      <c r="I126" s="242"/>
      <c r="J126" s="243"/>
      <c r="K126" s="243"/>
      <c r="L126" s="243"/>
      <c r="M126" s="243"/>
      <c r="N126" s="212" t="n">
        <f aca="false">H126*0.843*0.864</f>
        <v>0</v>
      </c>
      <c r="O126" s="187" t="n">
        <f aca="false">N126</f>
        <v>0</v>
      </c>
      <c r="P126" s="136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  <c r="EW126" s="91"/>
      <c r="EX126" s="91"/>
      <c r="EY126" s="91"/>
      <c r="EZ126" s="91"/>
      <c r="FA126" s="91"/>
      <c r="FB126" s="91"/>
      <c r="FC126" s="91"/>
      <c r="FD126" s="91"/>
      <c r="FE126" s="91"/>
      <c r="FF126" s="91"/>
      <c r="FG126" s="91"/>
      <c r="FH126" s="91"/>
      <c r="FI126" s="91"/>
      <c r="FJ126" s="91"/>
      <c r="FK126" s="91"/>
      <c r="FL126" s="91"/>
      <c r="FM126" s="91"/>
      <c r="FN126" s="91"/>
      <c r="FO126" s="91"/>
      <c r="FP126" s="91"/>
      <c r="FQ126" s="91"/>
      <c r="FR126" s="91"/>
      <c r="FS126" s="91"/>
      <c r="FT126" s="91"/>
      <c r="FU126" s="91"/>
      <c r="FV126" s="91"/>
      <c r="FW126" s="91"/>
      <c r="FX126" s="91"/>
      <c r="FY126" s="91"/>
      <c r="FZ126" s="91"/>
      <c r="GA126" s="91"/>
      <c r="GB126" s="91"/>
      <c r="GC126" s="91"/>
      <c r="GD126" s="91"/>
      <c r="GE126" s="91"/>
      <c r="GF126" s="91"/>
      <c r="GG126" s="91"/>
      <c r="GH126" s="91"/>
      <c r="GI126" s="91"/>
      <c r="GJ126" s="91"/>
      <c r="GK126" s="91"/>
      <c r="GL126" s="91"/>
      <c r="GM126" s="91"/>
      <c r="GN126" s="91"/>
      <c r="GO126" s="91"/>
      <c r="GP126" s="91"/>
      <c r="GQ126" s="91"/>
      <c r="GR126" s="91"/>
      <c r="GS126" s="91"/>
      <c r="GT126" s="91"/>
      <c r="GU126" s="91"/>
      <c r="GV126" s="91"/>
      <c r="GW126" s="91"/>
      <c r="GX126" s="91"/>
      <c r="GY126" s="91"/>
      <c r="GZ126" s="91"/>
      <c r="HA126" s="91"/>
      <c r="HB126" s="91"/>
      <c r="HC126" s="91"/>
      <c r="HD126" s="91"/>
      <c r="HE126" s="91"/>
      <c r="HF126" s="91"/>
      <c r="HG126" s="91"/>
      <c r="HH126" s="91"/>
      <c r="HI126" s="91"/>
      <c r="HJ126" s="91"/>
      <c r="HK126" s="91"/>
      <c r="HL126" s="91"/>
      <c r="HM126" s="91"/>
      <c r="HN126" s="91"/>
      <c r="HO126" s="91"/>
      <c r="HP126" s="91"/>
      <c r="HQ126" s="91"/>
      <c r="HR126" s="91"/>
      <c r="HS126" s="91"/>
      <c r="HT126" s="91"/>
      <c r="HU126" s="91"/>
      <c r="HV126" s="91"/>
      <c r="HW126" s="91"/>
      <c r="HX126" s="91"/>
      <c r="HY126" s="91"/>
      <c r="HZ126" s="91"/>
      <c r="IA126" s="91"/>
      <c r="IB126" s="91"/>
      <c r="IC126" s="91"/>
      <c r="ID126" s="91"/>
      <c r="IE126" s="91"/>
      <c r="IF126" s="91"/>
      <c r="IG126" s="91"/>
      <c r="IH126" s="91"/>
      <c r="II126" s="91"/>
      <c r="IJ126" s="91"/>
      <c r="IK126" s="91"/>
      <c r="IL126" s="91"/>
      <c r="IM126" s="91"/>
      <c r="IN126" s="91"/>
    </row>
    <row r="127" s="53" customFormat="true" ht="14.25" hidden="true" customHeight="true" outlineLevel="0" collapsed="false">
      <c r="A127" s="221" t="s">
        <v>295</v>
      </c>
      <c r="B127" s="201" t="s">
        <v>123</v>
      </c>
      <c r="C127" s="202" t="s">
        <v>138</v>
      </c>
      <c r="D127" s="203" t="s">
        <v>263</v>
      </c>
      <c r="E127" s="314" t="s">
        <v>294</v>
      </c>
      <c r="F127" s="315" t="s">
        <v>296</v>
      </c>
      <c r="G127" s="252"/>
      <c r="H127" s="206" t="n">
        <f aca="false">+H128</f>
        <v>0</v>
      </c>
      <c r="I127" s="242"/>
      <c r="J127" s="243"/>
      <c r="K127" s="243"/>
      <c r="L127" s="243"/>
      <c r="M127" s="243"/>
      <c r="N127" s="212" t="n">
        <f aca="false">H127*0.843*0.864</f>
        <v>0</v>
      </c>
      <c r="O127" s="187" t="n">
        <f aca="false">N127</f>
        <v>0</v>
      </c>
      <c r="P127" s="136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  <c r="FJ127" s="91"/>
      <c r="FK127" s="91"/>
      <c r="FL127" s="91"/>
      <c r="FM127" s="91"/>
      <c r="FN127" s="91"/>
      <c r="FO127" s="91"/>
      <c r="FP127" s="91"/>
      <c r="FQ127" s="91"/>
      <c r="FR127" s="91"/>
      <c r="FS127" s="91"/>
      <c r="FT127" s="91"/>
      <c r="FU127" s="91"/>
      <c r="FV127" s="91"/>
      <c r="FW127" s="91"/>
      <c r="FX127" s="91"/>
      <c r="FY127" s="91"/>
      <c r="FZ127" s="91"/>
      <c r="GA127" s="91"/>
      <c r="GB127" s="91"/>
      <c r="GC127" s="91"/>
      <c r="GD127" s="91"/>
      <c r="GE127" s="91"/>
      <c r="GF127" s="91"/>
      <c r="GG127" s="91"/>
      <c r="GH127" s="91"/>
      <c r="GI127" s="91"/>
      <c r="GJ127" s="91"/>
      <c r="GK127" s="91"/>
      <c r="GL127" s="91"/>
      <c r="GM127" s="91"/>
      <c r="GN127" s="91"/>
      <c r="GO127" s="91"/>
      <c r="GP127" s="91"/>
      <c r="GQ127" s="91"/>
      <c r="GR127" s="91"/>
      <c r="GS127" s="91"/>
      <c r="GT127" s="91"/>
      <c r="GU127" s="91"/>
      <c r="GV127" s="91"/>
      <c r="GW127" s="91"/>
      <c r="GX127" s="91"/>
      <c r="GY127" s="91"/>
      <c r="GZ127" s="91"/>
      <c r="HA127" s="91"/>
      <c r="HB127" s="91"/>
      <c r="HC127" s="91"/>
      <c r="HD127" s="91"/>
      <c r="HE127" s="91"/>
      <c r="HF127" s="91"/>
      <c r="HG127" s="91"/>
      <c r="HH127" s="91"/>
      <c r="HI127" s="91"/>
      <c r="HJ127" s="91"/>
      <c r="HK127" s="91"/>
      <c r="HL127" s="91"/>
      <c r="HM127" s="91"/>
      <c r="HN127" s="91"/>
      <c r="HO127" s="91"/>
      <c r="HP127" s="91"/>
      <c r="HQ127" s="91"/>
      <c r="HR127" s="91"/>
      <c r="HS127" s="91"/>
      <c r="HT127" s="91"/>
      <c r="HU127" s="91"/>
      <c r="HV127" s="91"/>
      <c r="HW127" s="91"/>
      <c r="HX127" s="91"/>
      <c r="HY127" s="91"/>
      <c r="HZ127" s="91"/>
      <c r="IA127" s="91"/>
      <c r="IB127" s="91"/>
      <c r="IC127" s="91"/>
      <c r="ID127" s="91"/>
      <c r="IE127" s="91"/>
      <c r="IF127" s="91"/>
      <c r="IG127" s="91"/>
      <c r="IH127" s="91"/>
      <c r="II127" s="91"/>
      <c r="IJ127" s="91"/>
      <c r="IK127" s="91"/>
      <c r="IL127" s="91"/>
      <c r="IM127" s="91"/>
      <c r="IN127" s="91"/>
    </row>
    <row r="128" s="53" customFormat="true" ht="14.25" hidden="true" customHeight="true" outlineLevel="0" collapsed="false">
      <c r="A128" s="215" t="s">
        <v>290</v>
      </c>
      <c r="B128" s="183" t="s">
        <v>123</v>
      </c>
      <c r="C128" s="202" t="s">
        <v>138</v>
      </c>
      <c r="D128" s="203" t="s">
        <v>263</v>
      </c>
      <c r="E128" s="314" t="s">
        <v>294</v>
      </c>
      <c r="F128" s="315" t="s">
        <v>296</v>
      </c>
      <c r="G128" s="254" t="s">
        <v>145</v>
      </c>
      <c r="H128" s="253"/>
      <c r="I128" s="242"/>
      <c r="J128" s="243"/>
      <c r="K128" s="243"/>
      <c r="L128" s="243"/>
      <c r="M128" s="243"/>
      <c r="N128" s="212" t="n">
        <f aca="false">H128*0.843*0.864</f>
        <v>0</v>
      </c>
      <c r="O128" s="187" t="n">
        <f aca="false">N128</f>
        <v>0</v>
      </c>
      <c r="P128" s="136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  <c r="FJ128" s="91"/>
      <c r="FK128" s="91"/>
      <c r="FL128" s="91"/>
      <c r="FM128" s="91"/>
      <c r="FN128" s="91"/>
      <c r="FO128" s="91"/>
      <c r="FP128" s="91"/>
      <c r="FQ128" s="91"/>
      <c r="FR128" s="91"/>
      <c r="FS128" s="91"/>
      <c r="FT128" s="91"/>
      <c r="FU128" s="91"/>
      <c r="FV128" s="91"/>
      <c r="FW128" s="91"/>
      <c r="FX128" s="91"/>
      <c r="FY128" s="91"/>
      <c r="FZ128" s="91"/>
      <c r="GA128" s="91"/>
      <c r="GB128" s="91"/>
      <c r="GC128" s="91"/>
      <c r="GD128" s="91"/>
      <c r="GE128" s="91"/>
      <c r="GF128" s="91"/>
      <c r="GG128" s="91"/>
      <c r="GH128" s="91"/>
      <c r="GI128" s="91"/>
      <c r="GJ128" s="91"/>
      <c r="GK128" s="91"/>
      <c r="GL128" s="91"/>
      <c r="GM128" s="91"/>
      <c r="GN128" s="91"/>
      <c r="GO128" s="91"/>
      <c r="GP128" s="91"/>
      <c r="GQ128" s="91"/>
      <c r="GR128" s="91"/>
      <c r="GS128" s="91"/>
      <c r="GT128" s="91"/>
      <c r="GU128" s="91"/>
      <c r="GV128" s="91"/>
      <c r="GW128" s="91"/>
      <c r="GX128" s="91"/>
      <c r="GY128" s="91"/>
      <c r="GZ128" s="91"/>
      <c r="HA128" s="91"/>
      <c r="HB128" s="91"/>
      <c r="HC128" s="91"/>
      <c r="HD128" s="91"/>
      <c r="HE128" s="91"/>
      <c r="HF128" s="91"/>
      <c r="HG128" s="91"/>
      <c r="HH128" s="91"/>
      <c r="HI128" s="91"/>
      <c r="HJ128" s="91"/>
      <c r="HK128" s="91"/>
      <c r="HL128" s="91"/>
      <c r="HM128" s="91"/>
      <c r="HN128" s="91"/>
      <c r="HO128" s="91"/>
      <c r="HP128" s="91"/>
      <c r="HQ128" s="91"/>
      <c r="HR128" s="91"/>
      <c r="HS128" s="91"/>
      <c r="HT128" s="91"/>
      <c r="HU128" s="91"/>
      <c r="HV128" s="91"/>
      <c r="HW128" s="91"/>
      <c r="HX128" s="91"/>
      <c r="HY128" s="91"/>
      <c r="HZ128" s="91"/>
      <c r="IA128" s="91"/>
      <c r="IB128" s="91"/>
      <c r="IC128" s="91"/>
      <c r="ID128" s="91"/>
      <c r="IE128" s="91"/>
      <c r="IF128" s="91"/>
      <c r="IG128" s="91"/>
      <c r="IH128" s="91"/>
      <c r="II128" s="91"/>
      <c r="IJ128" s="91"/>
      <c r="IK128" s="91"/>
      <c r="IL128" s="91"/>
      <c r="IM128" s="91"/>
      <c r="IN128" s="91"/>
    </row>
    <row r="129" s="53" customFormat="true" ht="14.25" hidden="true" customHeight="true" outlineLevel="0" collapsed="false">
      <c r="A129" s="221" t="s">
        <v>297</v>
      </c>
      <c r="B129" s="201" t="s">
        <v>123</v>
      </c>
      <c r="C129" s="202" t="s">
        <v>138</v>
      </c>
      <c r="D129" s="203" t="s">
        <v>263</v>
      </c>
      <c r="E129" s="314" t="s">
        <v>298</v>
      </c>
      <c r="F129" s="315" t="s">
        <v>173</v>
      </c>
      <c r="G129" s="252"/>
      <c r="H129" s="253" t="n">
        <f aca="false">+H130+H132</f>
        <v>0</v>
      </c>
      <c r="I129" s="242"/>
      <c r="J129" s="243"/>
      <c r="K129" s="243"/>
      <c r="L129" s="243"/>
      <c r="M129" s="243"/>
      <c r="N129" s="212" t="n">
        <f aca="false">H129*0.843*0.864</f>
        <v>0</v>
      </c>
      <c r="O129" s="187" t="n">
        <f aca="false">N129</f>
        <v>0</v>
      </c>
      <c r="P129" s="136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  <c r="FJ129" s="91"/>
      <c r="FK129" s="91"/>
      <c r="FL129" s="91"/>
      <c r="FM129" s="91"/>
      <c r="FN129" s="91"/>
      <c r="FO129" s="91"/>
      <c r="FP129" s="91"/>
      <c r="FQ129" s="91"/>
      <c r="FR129" s="91"/>
      <c r="FS129" s="91"/>
      <c r="FT129" s="91"/>
      <c r="FU129" s="91"/>
      <c r="FV129" s="91"/>
      <c r="FW129" s="91"/>
      <c r="FX129" s="91"/>
      <c r="FY129" s="91"/>
      <c r="FZ129" s="91"/>
      <c r="GA129" s="91"/>
      <c r="GB129" s="91"/>
      <c r="GC129" s="91"/>
      <c r="GD129" s="91"/>
      <c r="GE129" s="91"/>
      <c r="GF129" s="91"/>
      <c r="GG129" s="91"/>
      <c r="GH129" s="91"/>
      <c r="GI129" s="91"/>
      <c r="GJ129" s="91"/>
      <c r="GK129" s="91"/>
      <c r="GL129" s="91"/>
      <c r="GM129" s="91"/>
      <c r="GN129" s="91"/>
      <c r="GO129" s="91"/>
      <c r="GP129" s="91"/>
      <c r="GQ129" s="91"/>
      <c r="GR129" s="91"/>
      <c r="GS129" s="91"/>
      <c r="GT129" s="91"/>
      <c r="GU129" s="91"/>
      <c r="GV129" s="91"/>
      <c r="GW129" s="91"/>
      <c r="GX129" s="91"/>
      <c r="GY129" s="91"/>
      <c r="GZ129" s="91"/>
      <c r="HA129" s="91"/>
      <c r="HB129" s="91"/>
      <c r="HC129" s="91"/>
      <c r="HD129" s="91"/>
      <c r="HE129" s="91"/>
      <c r="HF129" s="91"/>
      <c r="HG129" s="91"/>
      <c r="HH129" s="91"/>
      <c r="HI129" s="91"/>
      <c r="HJ129" s="91"/>
      <c r="HK129" s="91"/>
      <c r="HL129" s="91"/>
      <c r="HM129" s="91"/>
      <c r="HN129" s="91"/>
      <c r="HO129" s="91"/>
      <c r="HP129" s="91"/>
      <c r="HQ129" s="91"/>
      <c r="HR129" s="91"/>
      <c r="HS129" s="91"/>
      <c r="HT129" s="91"/>
      <c r="HU129" s="91"/>
      <c r="HV129" s="91"/>
      <c r="HW129" s="91"/>
      <c r="HX129" s="91"/>
      <c r="HY129" s="91"/>
      <c r="HZ129" s="91"/>
      <c r="IA129" s="91"/>
      <c r="IB129" s="91"/>
      <c r="IC129" s="91"/>
      <c r="ID129" s="91"/>
      <c r="IE129" s="91"/>
      <c r="IF129" s="91"/>
      <c r="IG129" s="91"/>
      <c r="IH129" s="91"/>
      <c r="II129" s="91"/>
      <c r="IJ129" s="91"/>
      <c r="IK129" s="91"/>
      <c r="IL129" s="91"/>
      <c r="IM129" s="91"/>
      <c r="IN129" s="91"/>
    </row>
    <row r="130" s="139" customFormat="true" ht="14.25" hidden="true" customHeight="true" outlineLevel="0" collapsed="false">
      <c r="A130" s="221" t="s">
        <v>299</v>
      </c>
      <c r="B130" s="201" t="s">
        <v>123</v>
      </c>
      <c r="C130" s="202" t="s">
        <v>138</v>
      </c>
      <c r="D130" s="203" t="s">
        <v>263</v>
      </c>
      <c r="E130" s="314" t="s">
        <v>298</v>
      </c>
      <c r="F130" s="315" t="s">
        <v>300</v>
      </c>
      <c r="G130" s="252"/>
      <c r="H130" s="206" t="n">
        <f aca="false">+H131</f>
        <v>0</v>
      </c>
      <c r="I130" s="242"/>
      <c r="J130" s="243"/>
      <c r="K130" s="243"/>
      <c r="L130" s="243"/>
      <c r="M130" s="243"/>
      <c r="N130" s="212" t="n">
        <f aca="false">H130*0.843*0.864</f>
        <v>0</v>
      </c>
      <c r="O130" s="187" t="n">
        <f aca="false">N130</f>
        <v>0</v>
      </c>
      <c r="P130" s="136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  <c r="DR130" s="138"/>
      <c r="DS130" s="138"/>
      <c r="DT130" s="138"/>
      <c r="DU130" s="138"/>
      <c r="DV130" s="138"/>
      <c r="DW130" s="138"/>
      <c r="DX130" s="138"/>
      <c r="DY130" s="138"/>
      <c r="DZ130" s="138"/>
      <c r="EA130" s="138"/>
      <c r="EB130" s="138"/>
      <c r="EC130" s="138"/>
      <c r="ED130" s="138"/>
      <c r="EE130" s="138"/>
      <c r="EF130" s="138"/>
      <c r="EG130" s="138"/>
      <c r="EH130" s="138"/>
      <c r="EI130" s="138"/>
      <c r="EJ130" s="138"/>
      <c r="EK130" s="138"/>
      <c r="EL130" s="138"/>
      <c r="EM130" s="138"/>
      <c r="EN130" s="138"/>
      <c r="EO130" s="138"/>
      <c r="EP130" s="138"/>
      <c r="EQ130" s="138"/>
      <c r="ER130" s="138"/>
      <c r="ES130" s="138"/>
      <c r="ET130" s="138"/>
      <c r="EU130" s="138"/>
      <c r="EV130" s="138"/>
      <c r="EW130" s="138"/>
      <c r="EX130" s="138"/>
      <c r="EY130" s="138"/>
      <c r="EZ130" s="138"/>
      <c r="FA130" s="138"/>
      <c r="FB130" s="138"/>
      <c r="FC130" s="138"/>
      <c r="FD130" s="138"/>
      <c r="FE130" s="138"/>
      <c r="FF130" s="138"/>
      <c r="FG130" s="138"/>
      <c r="FH130" s="138"/>
      <c r="FI130" s="138"/>
      <c r="FJ130" s="138"/>
      <c r="FK130" s="138"/>
      <c r="FL130" s="138"/>
      <c r="FM130" s="138"/>
      <c r="FN130" s="138"/>
      <c r="FO130" s="138"/>
      <c r="FP130" s="138"/>
      <c r="FQ130" s="138"/>
      <c r="FR130" s="138"/>
      <c r="FS130" s="138"/>
      <c r="FT130" s="138"/>
      <c r="FU130" s="138"/>
      <c r="FV130" s="138"/>
      <c r="FW130" s="138"/>
      <c r="FX130" s="138"/>
      <c r="FY130" s="138"/>
      <c r="FZ130" s="138"/>
      <c r="GA130" s="138"/>
      <c r="GB130" s="138"/>
      <c r="GC130" s="138"/>
      <c r="GD130" s="138"/>
      <c r="GE130" s="138"/>
      <c r="GF130" s="138"/>
      <c r="GG130" s="138"/>
      <c r="GH130" s="138"/>
      <c r="GI130" s="138"/>
      <c r="GJ130" s="138"/>
      <c r="GK130" s="138"/>
      <c r="GL130" s="138"/>
      <c r="GM130" s="138"/>
      <c r="GN130" s="138"/>
      <c r="GO130" s="138"/>
      <c r="GP130" s="138"/>
      <c r="GQ130" s="138"/>
      <c r="GR130" s="138"/>
      <c r="GS130" s="138"/>
      <c r="GT130" s="138"/>
      <c r="GU130" s="138"/>
      <c r="GV130" s="138"/>
      <c r="GW130" s="138"/>
      <c r="GX130" s="138"/>
      <c r="GY130" s="138"/>
      <c r="GZ130" s="138"/>
      <c r="HA130" s="138"/>
      <c r="HB130" s="138"/>
      <c r="HC130" s="138"/>
      <c r="HD130" s="138"/>
      <c r="HE130" s="138"/>
      <c r="HF130" s="138"/>
      <c r="HG130" s="138"/>
      <c r="HH130" s="138"/>
      <c r="HI130" s="138"/>
      <c r="HJ130" s="138"/>
      <c r="HK130" s="138"/>
      <c r="HL130" s="138"/>
      <c r="HM130" s="138"/>
      <c r="HN130" s="138"/>
      <c r="HO130" s="138"/>
      <c r="HP130" s="138"/>
      <c r="HQ130" s="138"/>
      <c r="HR130" s="138"/>
      <c r="HS130" s="138"/>
      <c r="HT130" s="138"/>
      <c r="HU130" s="138"/>
      <c r="HV130" s="138"/>
      <c r="HW130" s="138"/>
      <c r="HX130" s="138"/>
      <c r="HY130" s="138"/>
      <c r="HZ130" s="138"/>
      <c r="IA130" s="138"/>
      <c r="IB130" s="138"/>
      <c r="IC130" s="138"/>
      <c r="ID130" s="138"/>
      <c r="IE130" s="138"/>
      <c r="IF130" s="138"/>
      <c r="IG130" s="138"/>
      <c r="IH130" s="138"/>
      <c r="II130" s="138"/>
      <c r="IJ130" s="138"/>
      <c r="IK130" s="138"/>
      <c r="IL130" s="138"/>
      <c r="IM130" s="138"/>
      <c r="IN130" s="138"/>
    </row>
    <row r="131" s="44" customFormat="true" ht="14.25" hidden="true" customHeight="true" outlineLevel="0" collapsed="false">
      <c r="A131" s="215" t="s">
        <v>290</v>
      </c>
      <c r="B131" s="183" t="s">
        <v>123</v>
      </c>
      <c r="C131" s="202" t="s">
        <v>138</v>
      </c>
      <c r="D131" s="203" t="s">
        <v>263</v>
      </c>
      <c r="E131" s="314" t="s">
        <v>298</v>
      </c>
      <c r="F131" s="315" t="s">
        <v>300</v>
      </c>
      <c r="G131" s="254" t="s">
        <v>145</v>
      </c>
      <c r="H131" s="253"/>
      <c r="I131" s="242"/>
      <c r="J131" s="243"/>
      <c r="K131" s="243"/>
      <c r="L131" s="243"/>
      <c r="M131" s="243"/>
      <c r="N131" s="212" t="n">
        <f aca="false">H131*0.843*0.864</f>
        <v>0</v>
      </c>
      <c r="O131" s="187" t="n">
        <f aca="false">N131</f>
        <v>0</v>
      </c>
      <c r="P131" s="136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  <c r="FJ131" s="91"/>
      <c r="FK131" s="91"/>
      <c r="FL131" s="91"/>
      <c r="FM131" s="91"/>
      <c r="FN131" s="91"/>
      <c r="FO131" s="91"/>
      <c r="FP131" s="91"/>
      <c r="FQ131" s="91"/>
      <c r="FR131" s="91"/>
      <c r="FS131" s="91"/>
      <c r="FT131" s="91"/>
      <c r="FU131" s="91"/>
      <c r="FV131" s="91"/>
      <c r="FW131" s="91"/>
      <c r="FX131" s="91"/>
      <c r="FY131" s="91"/>
      <c r="FZ131" s="91"/>
      <c r="GA131" s="91"/>
      <c r="GB131" s="91"/>
      <c r="GC131" s="91"/>
      <c r="GD131" s="91"/>
      <c r="GE131" s="91"/>
      <c r="GF131" s="91"/>
      <c r="GG131" s="91"/>
      <c r="GH131" s="91"/>
      <c r="GI131" s="91"/>
      <c r="GJ131" s="91"/>
      <c r="GK131" s="91"/>
      <c r="GL131" s="91"/>
      <c r="GM131" s="91"/>
      <c r="GN131" s="91"/>
      <c r="GO131" s="91"/>
      <c r="GP131" s="91"/>
      <c r="GQ131" s="91"/>
      <c r="GR131" s="91"/>
      <c r="GS131" s="91"/>
      <c r="GT131" s="91"/>
      <c r="GU131" s="91"/>
      <c r="GV131" s="91"/>
      <c r="GW131" s="91"/>
      <c r="GX131" s="91"/>
      <c r="GY131" s="91"/>
      <c r="GZ131" s="91"/>
      <c r="HA131" s="91"/>
      <c r="HB131" s="91"/>
      <c r="HC131" s="91"/>
      <c r="HD131" s="91"/>
      <c r="HE131" s="91"/>
      <c r="HF131" s="91"/>
      <c r="HG131" s="91"/>
      <c r="HH131" s="91"/>
      <c r="HI131" s="91"/>
      <c r="HJ131" s="91"/>
      <c r="HK131" s="91"/>
      <c r="HL131" s="91"/>
      <c r="HM131" s="91"/>
      <c r="HN131" s="91"/>
      <c r="HO131" s="91"/>
      <c r="HP131" s="91"/>
      <c r="HQ131" s="91"/>
      <c r="HR131" s="91"/>
      <c r="HS131" s="91"/>
      <c r="HT131" s="91"/>
      <c r="HU131" s="91"/>
      <c r="HV131" s="91"/>
      <c r="HW131" s="91"/>
      <c r="HX131" s="91"/>
      <c r="HY131" s="91"/>
      <c r="HZ131" s="91"/>
      <c r="IA131" s="91"/>
      <c r="IB131" s="91"/>
      <c r="IC131" s="91"/>
      <c r="ID131" s="91"/>
      <c r="IE131" s="91"/>
      <c r="IF131" s="91"/>
      <c r="IG131" s="91"/>
      <c r="IH131" s="91"/>
      <c r="II131" s="91"/>
      <c r="IJ131" s="91"/>
      <c r="IK131" s="91"/>
      <c r="IL131" s="91"/>
      <c r="IM131" s="91"/>
      <c r="IN131" s="91"/>
      <c r="IO131" s="91"/>
    </row>
    <row r="132" s="45" customFormat="true" ht="14.25" hidden="true" customHeight="true" outlineLevel="0" collapsed="false">
      <c r="A132" s="221" t="s">
        <v>301</v>
      </c>
      <c r="B132" s="201" t="s">
        <v>123</v>
      </c>
      <c r="C132" s="202" t="s">
        <v>138</v>
      </c>
      <c r="D132" s="203" t="s">
        <v>263</v>
      </c>
      <c r="E132" s="314" t="s">
        <v>298</v>
      </c>
      <c r="F132" s="315" t="s">
        <v>302</v>
      </c>
      <c r="G132" s="205"/>
      <c r="H132" s="206" t="n">
        <f aca="false">+H133</f>
        <v>0</v>
      </c>
      <c r="I132" s="210"/>
      <c r="J132" s="211"/>
      <c r="K132" s="211"/>
      <c r="L132" s="211"/>
      <c r="M132" s="211"/>
      <c r="N132" s="212" t="n">
        <f aca="false">H132*0.843*0.864</f>
        <v>0</v>
      </c>
      <c r="O132" s="187" t="n">
        <f aca="false">N132</f>
        <v>0</v>
      </c>
      <c r="P132" s="140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</row>
    <row r="133" s="32" customFormat="true" ht="14.25" hidden="true" customHeight="true" outlineLevel="0" collapsed="false">
      <c r="A133" s="215" t="s">
        <v>290</v>
      </c>
      <c r="B133" s="183" t="s">
        <v>123</v>
      </c>
      <c r="C133" s="202" t="s">
        <v>138</v>
      </c>
      <c r="D133" s="203" t="s">
        <v>263</v>
      </c>
      <c r="E133" s="314" t="s">
        <v>298</v>
      </c>
      <c r="F133" s="315" t="s">
        <v>302</v>
      </c>
      <c r="G133" s="254" t="s">
        <v>145</v>
      </c>
      <c r="H133" s="316"/>
      <c r="I133" s="158"/>
      <c r="J133" s="177"/>
      <c r="K133" s="177"/>
      <c r="L133" s="177"/>
      <c r="M133" s="177"/>
      <c r="N133" s="212" t="n">
        <f aca="false">H133*0.843*0.864</f>
        <v>0</v>
      </c>
      <c r="O133" s="187" t="n">
        <f aca="false">N133</f>
        <v>0</v>
      </c>
      <c r="P133" s="14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</row>
    <row r="134" s="32" customFormat="true" ht="14.25" hidden="true" customHeight="true" outlineLevel="0" collapsed="false">
      <c r="A134" s="270" t="s">
        <v>164</v>
      </c>
      <c r="B134" s="183" t="s">
        <v>123</v>
      </c>
      <c r="C134" s="202" t="s">
        <v>138</v>
      </c>
      <c r="D134" s="203" t="s">
        <v>263</v>
      </c>
      <c r="E134" s="317" t="s">
        <v>195</v>
      </c>
      <c r="F134" s="317"/>
      <c r="G134" s="254"/>
      <c r="H134" s="316" t="n">
        <f aca="false">H135</f>
        <v>0</v>
      </c>
      <c r="I134" s="158"/>
      <c r="J134" s="177"/>
      <c r="K134" s="177"/>
      <c r="L134" s="177"/>
      <c r="M134" s="177"/>
      <c r="N134" s="212" t="n">
        <f aca="false">H134*0.843*0.864</f>
        <v>0</v>
      </c>
      <c r="O134" s="187" t="n">
        <f aca="false">N134</f>
        <v>0</v>
      </c>
      <c r="P134" s="14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</row>
    <row r="135" s="32" customFormat="true" ht="14.25" hidden="true" customHeight="true" outlineLevel="0" collapsed="false">
      <c r="A135" s="271" t="s">
        <v>196</v>
      </c>
      <c r="B135" s="183" t="s">
        <v>123</v>
      </c>
      <c r="C135" s="202" t="s">
        <v>138</v>
      </c>
      <c r="D135" s="203" t="s">
        <v>263</v>
      </c>
      <c r="E135" s="317" t="s">
        <v>197</v>
      </c>
      <c r="F135" s="317"/>
      <c r="G135" s="254"/>
      <c r="H135" s="316" t="n">
        <f aca="false">H136</f>
        <v>0</v>
      </c>
      <c r="I135" s="158"/>
      <c r="J135" s="177"/>
      <c r="K135" s="177"/>
      <c r="L135" s="177"/>
      <c r="M135" s="177"/>
      <c r="N135" s="212" t="n">
        <f aca="false">H135*0.843*0.864</f>
        <v>0</v>
      </c>
      <c r="O135" s="187" t="n">
        <f aca="false">N135</f>
        <v>0</v>
      </c>
      <c r="P135" s="14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</row>
    <row r="136" s="32" customFormat="true" ht="14.25" hidden="true" customHeight="true" outlineLevel="0" collapsed="false">
      <c r="A136" s="215" t="s">
        <v>273</v>
      </c>
      <c r="B136" s="183" t="s">
        <v>123</v>
      </c>
      <c r="C136" s="202" t="s">
        <v>138</v>
      </c>
      <c r="D136" s="203" t="s">
        <v>263</v>
      </c>
      <c r="E136" s="318" t="s">
        <v>303</v>
      </c>
      <c r="F136" s="318"/>
      <c r="G136" s="254"/>
      <c r="H136" s="316" t="n">
        <f aca="false">H137</f>
        <v>0</v>
      </c>
      <c r="I136" s="158"/>
      <c r="J136" s="177"/>
      <c r="K136" s="177"/>
      <c r="L136" s="177"/>
      <c r="M136" s="177"/>
      <c r="N136" s="212" t="n">
        <f aca="false">H136*0.843*0.864</f>
        <v>0</v>
      </c>
      <c r="O136" s="187" t="n">
        <f aca="false">N136</f>
        <v>0</v>
      </c>
      <c r="P136" s="14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</row>
    <row r="137" s="32" customFormat="true" ht="14.25" hidden="true" customHeight="true" outlineLevel="0" collapsed="false">
      <c r="A137" s="213" t="s">
        <v>144</v>
      </c>
      <c r="B137" s="277" t="s">
        <v>123</v>
      </c>
      <c r="C137" s="202" t="s">
        <v>138</v>
      </c>
      <c r="D137" s="203" t="s">
        <v>263</v>
      </c>
      <c r="E137" s="317" t="s">
        <v>304</v>
      </c>
      <c r="F137" s="317"/>
      <c r="G137" s="254" t="s">
        <v>145</v>
      </c>
      <c r="H137" s="316"/>
      <c r="I137" s="158"/>
      <c r="J137" s="177"/>
      <c r="K137" s="177"/>
      <c r="L137" s="177"/>
      <c r="M137" s="177"/>
      <c r="N137" s="212" t="n">
        <f aca="false">H137*0.843*0.864</f>
        <v>0</v>
      </c>
      <c r="O137" s="187" t="n">
        <f aca="false">N137</f>
        <v>0</v>
      </c>
      <c r="P137" s="14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</row>
    <row r="138" s="91" customFormat="true" ht="26.25" hidden="false" customHeight="true" outlineLevel="0" collapsed="false">
      <c r="A138" s="278" t="s">
        <v>305</v>
      </c>
      <c r="B138" s="301" t="s">
        <v>123</v>
      </c>
      <c r="C138" s="280" t="s">
        <v>306</v>
      </c>
      <c r="D138" s="280"/>
      <c r="E138" s="174"/>
      <c r="F138" s="174"/>
      <c r="G138" s="280"/>
      <c r="H138" s="319" t="n">
        <f aca="false">H161+H171</f>
        <v>240000</v>
      </c>
      <c r="I138" s="319" t="n">
        <f aca="false">I161+I171</f>
        <v>386000</v>
      </c>
      <c r="J138" s="319" t="n">
        <f aca="false">J161+J171</f>
        <v>386000</v>
      </c>
      <c r="K138" s="319" t="n">
        <f aca="false">K161+K171</f>
        <v>386000</v>
      </c>
      <c r="L138" s="319" t="n">
        <f aca="false">L161+L171</f>
        <v>386000</v>
      </c>
      <c r="M138" s="319" t="n">
        <f aca="false">M161+M171</f>
        <v>386000</v>
      </c>
      <c r="N138" s="319" t="n">
        <f aca="false">N161+N171</f>
        <v>250000</v>
      </c>
      <c r="O138" s="319" t="n">
        <f aca="false">O161+O171</f>
        <v>250000</v>
      </c>
      <c r="P138" s="136"/>
    </row>
    <row r="139" s="91" customFormat="true" ht="5.25" hidden="true" customHeight="true" outlineLevel="0" collapsed="false">
      <c r="A139" s="278" t="s">
        <v>307</v>
      </c>
      <c r="B139" s="301" t="s">
        <v>123</v>
      </c>
      <c r="C139" s="280" t="s">
        <v>306</v>
      </c>
      <c r="D139" s="280" t="s">
        <v>125</v>
      </c>
      <c r="E139" s="174"/>
      <c r="F139" s="174"/>
      <c r="G139" s="280"/>
      <c r="H139" s="319"/>
      <c r="I139" s="242"/>
      <c r="J139" s="243"/>
      <c r="K139" s="243"/>
      <c r="L139" s="243"/>
      <c r="M139" s="243"/>
      <c r="N139" s="212" t="n">
        <f aca="false">H139*0.843*0.864</f>
        <v>0</v>
      </c>
      <c r="O139" s="187" t="n">
        <f aca="false">N139</f>
        <v>0</v>
      </c>
      <c r="P139" s="136"/>
    </row>
    <row r="140" s="91" customFormat="true" ht="14.25" hidden="true" customHeight="true" outlineLevel="0" collapsed="false">
      <c r="A140" s="290" t="s">
        <v>308</v>
      </c>
      <c r="B140" s="301" t="s">
        <v>123</v>
      </c>
      <c r="C140" s="280" t="s">
        <v>306</v>
      </c>
      <c r="D140" s="280" t="s">
        <v>125</v>
      </c>
      <c r="E140" s="174" t="s">
        <v>309</v>
      </c>
      <c r="F140" s="174"/>
      <c r="G140" s="280"/>
      <c r="H140" s="319"/>
      <c r="I140" s="242"/>
      <c r="J140" s="243"/>
      <c r="K140" s="243"/>
      <c r="L140" s="243"/>
      <c r="M140" s="243"/>
      <c r="N140" s="212" t="n">
        <f aca="false">H140*0.843*0.864</f>
        <v>0</v>
      </c>
      <c r="O140" s="187" t="n">
        <f aca="false">N140</f>
        <v>0</v>
      </c>
      <c r="P140" s="136"/>
    </row>
    <row r="141" s="91" customFormat="true" ht="14.25" hidden="true" customHeight="true" outlineLevel="0" collapsed="false">
      <c r="A141" s="200" t="s">
        <v>310</v>
      </c>
      <c r="B141" s="301" t="s">
        <v>123</v>
      </c>
      <c r="C141" s="280" t="s">
        <v>306</v>
      </c>
      <c r="D141" s="280" t="s">
        <v>125</v>
      </c>
      <c r="E141" s="174" t="s">
        <v>311</v>
      </c>
      <c r="F141" s="174"/>
      <c r="G141" s="280"/>
      <c r="H141" s="319"/>
      <c r="I141" s="242" t="s">
        <v>312</v>
      </c>
      <c r="J141" s="243"/>
      <c r="K141" s="243"/>
      <c r="L141" s="243"/>
      <c r="M141" s="243"/>
      <c r="N141" s="212" t="n">
        <f aca="false">H141*0.843*0.864</f>
        <v>0</v>
      </c>
      <c r="O141" s="187" t="n">
        <f aca="false">N141</f>
        <v>0</v>
      </c>
      <c r="P141" s="136"/>
    </row>
    <row r="142" s="91" customFormat="true" ht="14.25" hidden="true" customHeight="true" outlineLevel="0" collapsed="false">
      <c r="A142" s="200"/>
      <c r="B142" s="301"/>
      <c r="C142" s="280" t="s">
        <v>306</v>
      </c>
      <c r="D142" s="280" t="s">
        <v>125</v>
      </c>
      <c r="E142" s="300" t="s">
        <v>500</v>
      </c>
      <c r="F142" s="186" t="s">
        <v>152</v>
      </c>
      <c r="G142" s="280"/>
      <c r="H142" s="319"/>
      <c r="I142" s="242"/>
      <c r="J142" s="243"/>
      <c r="K142" s="243"/>
      <c r="L142" s="243"/>
      <c r="M142" s="243"/>
      <c r="N142" s="212" t="n">
        <f aca="false">H142*0.843*0.864</f>
        <v>0</v>
      </c>
      <c r="O142" s="187" t="n">
        <f aca="false">N142</f>
        <v>0</v>
      </c>
      <c r="P142" s="136"/>
    </row>
    <row r="143" s="91" customFormat="true" ht="14.25" hidden="true" customHeight="true" outlineLevel="0" collapsed="false">
      <c r="A143" s="320" t="s">
        <v>314</v>
      </c>
      <c r="B143" s="301" t="s">
        <v>123</v>
      </c>
      <c r="C143" s="280" t="s">
        <v>306</v>
      </c>
      <c r="D143" s="280" t="s">
        <v>125</v>
      </c>
      <c r="E143" s="174" t="s">
        <v>315</v>
      </c>
      <c r="F143" s="174"/>
      <c r="G143" s="280"/>
      <c r="H143" s="319"/>
      <c r="I143" s="242"/>
      <c r="J143" s="243"/>
      <c r="K143" s="243"/>
      <c r="L143" s="243"/>
      <c r="M143" s="243"/>
      <c r="N143" s="212" t="n">
        <f aca="false">H143*0.843*0.864</f>
        <v>0</v>
      </c>
      <c r="O143" s="187" t="n">
        <f aca="false">N143</f>
        <v>0</v>
      </c>
      <c r="P143" s="136"/>
    </row>
    <row r="144" s="91" customFormat="true" ht="14.25" hidden="true" customHeight="true" outlineLevel="0" collapsed="false">
      <c r="A144" s="215" t="s">
        <v>290</v>
      </c>
      <c r="B144" s="279" t="s">
        <v>123</v>
      </c>
      <c r="C144" s="280" t="s">
        <v>306</v>
      </c>
      <c r="D144" s="280" t="s">
        <v>125</v>
      </c>
      <c r="E144" s="174" t="s">
        <v>315</v>
      </c>
      <c r="F144" s="174"/>
      <c r="G144" s="280" t="s">
        <v>145</v>
      </c>
      <c r="H144" s="319"/>
      <c r="I144" s="242"/>
      <c r="J144" s="243"/>
      <c r="K144" s="243"/>
      <c r="L144" s="243"/>
      <c r="M144" s="243"/>
      <c r="N144" s="212" t="n">
        <f aca="false">H144*0.843*0.864</f>
        <v>0</v>
      </c>
      <c r="O144" s="187" t="n">
        <f aca="false">N144</f>
        <v>0</v>
      </c>
      <c r="P144" s="136"/>
    </row>
    <row r="145" s="84" customFormat="true" ht="14.25" hidden="true" customHeight="true" outlineLevel="0" collapsed="false">
      <c r="A145" s="278" t="s">
        <v>316</v>
      </c>
      <c r="B145" s="188" t="s">
        <v>123</v>
      </c>
      <c r="C145" s="280" t="s">
        <v>306</v>
      </c>
      <c r="D145" s="280" t="s">
        <v>127</v>
      </c>
      <c r="E145" s="300"/>
      <c r="F145" s="309"/>
      <c r="G145" s="280"/>
      <c r="H145" s="319" t="n">
        <f aca="false">H146+H151+H158</f>
        <v>0</v>
      </c>
      <c r="I145" s="319" t="e">
        <f aca="false">I146+I151+I158</f>
        <v>#VALUE!</v>
      </c>
      <c r="J145" s="319" t="n">
        <f aca="false">J146+J151+J158</f>
        <v>380000</v>
      </c>
      <c r="K145" s="319" t="n">
        <f aca="false">K146+K151+K158</f>
        <v>380000</v>
      </c>
      <c r="L145" s="319" t="n">
        <f aca="false">L146+L151+L158</f>
        <v>380000</v>
      </c>
      <c r="M145" s="319" t="n">
        <f aca="false">M146+M151+M158</f>
        <v>380000</v>
      </c>
      <c r="N145" s="319" t="n">
        <f aca="false">N146+N151+N158</f>
        <v>0</v>
      </c>
      <c r="O145" s="187" t="n">
        <f aca="false">N145</f>
        <v>0</v>
      </c>
      <c r="P145" s="130"/>
    </row>
    <row r="146" s="84" customFormat="true" ht="14.25" hidden="true" customHeight="true" outlineLevel="0" collapsed="false">
      <c r="A146" s="278" t="s">
        <v>317</v>
      </c>
      <c r="B146" s="194" t="s">
        <v>123</v>
      </c>
      <c r="C146" s="280" t="s">
        <v>306</v>
      </c>
      <c r="D146" s="280" t="s">
        <v>127</v>
      </c>
      <c r="E146" s="295" t="s">
        <v>318</v>
      </c>
      <c r="F146" s="216" t="s">
        <v>152</v>
      </c>
      <c r="G146" s="280"/>
      <c r="H146" s="319" t="n">
        <f aca="false">H147</f>
        <v>0</v>
      </c>
      <c r="I146" s="231"/>
      <c r="J146" s="232"/>
      <c r="K146" s="232"/>
      <c r="L146" s="232"/>
      <c r="M146" s="232"/>
      <c r="N146" s="212" t="n">
        <f aca="false">H146*0.843*0.864</f>
        <v>0</v>
      </c>
      <c r="O146" s="187" t="n">
        <f aca="false">N146</f>
        <v>0</v>
      </c>
      <c r="P146" s="130"/>
    </row>
    <row r="147" s="84" customFormat="true" ht="14.25" hidden="true" customHeight="true" outlineLevel="0" collapsed="false">
      <c r="A147" s="321" t="s">
        <v>319</v>
      </c>
      <c r="B147" s="201" t="s">
        <v>123</v>
      </c>
      <c r="C147" s="284" t="s">
        <v>306</v>
      </c>
      <c r="D147" s="284" t="s">
        <v>127</v>
      </c>
      <c r="E147" s="299" t="s">
        <v>320</v>
      </c>
      <c r="F147" s="235" t="s">
        <v>173</v>
      </c>
      <c r="G147" s="284"/>
      <c r="H147" s="322" t="n">
        <f aca="false">H149</f>
        <v>0</v>
      </c>
      <c r="I147" s="231"/>
      <c r="J147" s="232"/>
      <c r="K147" s="232"/>
      <c r="L147" s="232"/>
      <c r="M147" s="232"/>
      <c r="N147" s="212" t="n">
        <f aca="false">H147*0.843*0.864</f>
        <v>0</v>
      </c>
      <c r="O147" s="187" t="n">
        <f aca="false">N147</f>
        <v>0</v>
      </c>
      <c r="P147" s="130"/>
    </row>
    <row r="148" s="84" customFormat="true" ht="14.25" hidden="true" customHeight="true" outlineLevel="0" collapsed="false">
      <c r="A148" s="323"/>
      <c r="B148" s="201"/>
      <c r="C148" s="284"/>
      <c r="D148" s="324"/>
      <c r="E148" s="299"/>
      <c r="F148" s="235"/>
      <c r="G148" s="325"/>
      <c r="H148" s="322"/>
      <c r="I148" s="231"/>
      <c r="J148" s="232"/>
      <c r="K148" s="232"/>
      <c r="L148" s="232"/>
      <c r="M148" s="232"/>
      <c r="N148" s="212" t="n">
        <f aca="false">H148*0.843*0.864</f>
        <v>0</v>
      </c>
      <c r="O148" s="187" t="n">
        <f aca="false">N148</f>
        <v>0</v>
      </c>
      <c r="P148" s="130"/>
    </row>
    <row r="149" s="84" customFormat="true" ht="14.25" hidden="true" customHeight="true" outlineLevel="0" collapsed="false">
      <c r="A149" s="200" t="s">
        <v>321</v>
      </c>
      <c r="B149" s="201" t="s">
        <v>123</v>
      </c>
      <c r="C149" s="202" t="s">
        <v>306</v>
      </c>
      <c r="D149" s="203" t="s">
        <v>127</v>
      </c>
      <c r="E149" s="228" t="s">
        <v>320</v>
      </c>
      <c r="F149" s="229" t="s">
        <v>322</v>
      </c>
      <c r="G149" s="205"/>
      <c r="H149" s="206" t="n">
        <f aca="false">+H150</f>
        <v>0</v>
      </c>
      <c r="I149" s="231" t="s">
        <v>323</v>
      </c>
      <c r="J149" s="232"/>
      <c r="K149" s="232"/>
      <c r="L149" s="232"/>
      <c r="M149" s="232"/>
      <c r="N149" s="212" t="n">
        <f aca="false">H149*0.843*0.864</f>
        <v>0</v>
      </c>
      <c r="O149" s="187" t="n">
        <f aca="false">N149</f>
        <v>0</v>
      </c>
      <c r="P149" s="130"/>
    </row>
    <row r="150" s="84" customFormat="true" ht="14.25" hidden="true" customHeight="true" outlineLevel="0" collapsed="false">
      <c r="A150" s="215" t="s">
        <v>324</v>
      </c>
      <c r="B150" s="201" t="s">
        <v>123</v>
      </c>
      <c r="C150" s="284" t="s">
        <v>306</v>
      </c>
      <c r="D150" s="284" t="s">
        <v>127</v>
      </c>
      <c r="E150" s="219" t="s">
        <v>320</v>
      </c>
      <c r="F150" s="326" t="s">
        <v>322</v>
      </c>
      <c r="G150" s="204" t="s">
        <v>249</v>
      </c>
      <c r="H150" s="207"/>
      <c r="I150" s="231" t="s">
        <v>136</v>
      </c>
      <c r="J150" s="232"/>
      <c r="K150" s="232"/>
      <c r="L150" s="232"/>
      <c r="M150" s="232"/>
      <c r="N150" s="212" t="n">
        <f aca="false">H150*0.843*0.864</f>
        <v>0</v>
      </c>
      <c r="O150" s="187" t="n">
        <f aca="false">N150</f>
        <v>0</v>
      </c>
      <c r="P150" s="130"/>
    </row>
    <row r="151" s="84" customFormat="true" ht="14.25" hidden="true" customHeight="true" outlineLevel="0" collapsed="false">
      <c r="A151" s="192" t="s">
        <v>325</v>
      </c>
      <c r="B151" s="194" t="s">
        <v>123</v>
      </c>
      <c r="C151" s="280" t="s">
        <v>306</v>
      </c>
      <c r="D151" s="280" t="s">
        <v>127</v>
      </c>
      <c r="E151" s="184" t="s">
        <v>326</v>
      </c>
      <c r="F151" s="184"/>
      <c r="G151" s="184"/>
      <c r="H151" s="187" t="n">
        <f aca="false">H152</f>
        <v>0</v>
      </c>
      <c r="I151" s="231" t="s">
        <v>327</v>
      </c>
      <c r="J151" s="232"/>
      <c r="K151" s="232"/>
      <c r="L151" s="232"/>
      <c r="M151" s="232"/>
      <c r="N151" s="212" t="n">
        <f aca="false">H151*0.843*0.864</f>
        <v>0</v>
      </c>
      <c r="O151" s="187" t="n">
        <f aca="false">N151</f>
        <v>0</v>
      </c>
      <c r="P151" s="130"/>
    </row>
    <row r="152" s="84" customFormat="true" ht="14.25" hidden="true" customHeight="true" outlineLevel="0" collapsed="false">
      <c r="A152" s="215" t="s">
        <v>328</v>
      </c>
      <c r="B152" s="201" t="s">
        <v>123</v>
      </c>
      <c r="C152" s="284" t="s">
        <v>306</v>
      </c>
      <c r="D152" s="284" t="s">
        <v>127</v>
      </c>
      <c r="E152" s="204" t="s">
        <v>329</v>
      </c>
      <c r="F152" s="204"/>
      <c r="G152" s="204"/>
      <c r="H152" s="207" t="n">
        <f aca="false">H156</f>
        <v>0</v>
      </c>
      <c r="I152" s="231"/>
      <c r="J152" s="232"/>
      <c r="K152" s="232"/>
      <c r="L152" s="232"/>
      <c r="M152" s="232"/>
      <c r="N152" s="212" t="n">
        <f aca="false">H152*0.843*0.864</f>
        <v>0</v>
      </c>
      <c r="O152" s="187" t="n">
        <f aca="false">N152</f>
        <v>0</v>
      </c>
      <c r="P152" s="130"/>
    </row>
    <row r="153" s="84" customFormat="true" ht="14.25" hidden="true" customHeight="true" outlineLevel="0" collapsed="false">
      <c r="A153" s="215" t="s">
        <v>330</v>
      </c>
      <c r="B153" s="201" t="s">
        <v>123</v>
      </c>
      <c r="C153" s="284" t="s">
        <v>306</v>
      </c>
      <c r="D153" s="284" t="s">
        <v>127</v>
      </c>
      <c r="E153" s="209" t="s">
        <v>331</v>
      </c>
      <c r="F153" s="236" t="s">
        <v>152</v>
      </c>
      <c r="G153" s="204"/>
      <c r="H153" s="207"/>
      <c r="I153" s="231"/>
      <c r="J153" s="232"/>
      <c r="K153" s="232"/>
      <c r="L153" s="232"/>
      <c r="M153" s="232"/>
      <c r="N153" s="212" t="n">
        <f aca="false">H153*0.843*0.864</f>
        <v>0</v>
      </c>
      <c r="O153" s="187" t="n">
        <f aca="false">N153</f>
        <v>0</v>
      </c>
      <c r="P153" s="130"/>
    </row>
    <row r="154" s="84" customFormat="true" ht="14.25" hidden="true" customHeight="true" outlineLevel="0" collapsed="false">
      <c r="A154" s="327" t="s">
        <v>332</v>
      </c>
      <c r="B154" s="201" t="s">
        <v>123</v>
      </c>
      <c r="C154" s="284" t="s">
        <v>306</v>
      </c>
      <c r="D154" s="284" t="s">
        <v>127</v>
      </c>
      <c r="E154" s="291" t="s">
        <v>333</v>
      </c>
      <c r="F154" s="291"/>
      <c r="G154" s="204"/>
      <c r="H154" s="207"/>
      <c r="I154" s="231"/>
      <c r="J154" s="232"/>
      <c r="K154" s="232"/>
      <c r="L154" s="232"/>
      <c r="M154" s="232"/>
      <c r="N154" s="212" t="n">
        <f aca="false">H154*0.843*0.864</f>
        <v>0</v>
      </c>
      <c r="O154" s="187" t="n">
        <f aca="false">N154</f>
        <v>0</v>
      </c>
      <c r="P154" s="130"/>
    </row>
    <row r="155" s="84" customFormat="true" ht="14.25" hidden="true" customHeight="true" outlineLevel="0" collapsed="false">
      <c r="A155" s="213" t="s">
        <v>144</v>
      </c>
      <c r="B155" s="201" t="s">
        <v>123</v>
      </c>
      <c r="C155" s="284" t="s">
        <v>306</v>
      </c>
      <c r="D155" s="284" t="s">
        <v>127</v>
      </c>
      <c r="E155" s="204" t="s">
        <v>333</v>
      </c>
      <c r="F155" s="204"/>
      <c r="G155" s="204" t="s">
        <v>145</v>
      </c>
      <c r="H155" s="207"/>
      <c r="I155" s="231" t="s">
        <v>334</v>
      </c>
      <c r="J155" s="232"/>
      <c r="K155" s="232"/>
      <c r="L155" s="232"/>
      <c r="M155" s="232"/>
      <c r="N155" s="212" t="n">
        <f aca="false">H155*0.843*0.864</f>
        <v>0</v>
      </c>
      <c r="O155" s="187" t="n">
        <f aca="false">N155</f>
        <v>0</v>
      </c>
      <c r="P155" s="130"/>
    </row>
    <row r="156" s="84" customFormat="true" ht="14.25" hidden="true" customHeight="true" outlineLevel="0" collapsed="false">
      <c r="A156" s="327" t="s">
        <v>335</v>
      </c>
      <c r="B156" s="201" t="s">
        <v>123</v>
      </c>
      <c r="C156" s="284" t="s">
        <v>306</v>
      </c>
      <c r="D156" s="284" t="s">
        <v>127</v>
      </c>
      <c r="E156" s="204" t="s">
        <v>336</v>
      </c>
      <c r="F156" s="204"/>
      <c r="G156" s="204"/>
      <c r="H156" s="207" t="n">
        <f aca="false">H157</f>
        <v>0</v>
      </c>
      <c r="I156" s="231"/>
      <c r="J156" s="232"/>
      <c r="K156" s="232"/>
      <c r="L156" s="232"/>
      <c r="M156" s="232"/>
      <c r="N156" s="212" t="n">
        <f aca="false">H156*0.843*0.864</f>
        <v>0</v>
      </c>
      <c r="O156" s="187" t="n">
        <f aca="false">N156</f>
        <v>0</v>
      </c>
      <c r="P156" s="130"/>
    </row>
    <row r="157" s="84" customFormat="true" ht="14.25" hidden="true" customHeight="true" outlineLevel="0" collapsed="false">
      <c r="A157" s="213" t="s">
        <v>144</v>
      </c>
      <c r="B157" s="201" t="s">
        <v>123</v>
      </c>
      <c r="C157" s="284" t="s">
        <v>306</v>
      </c>
      <c r="D157" s="284" t="s">
        <v>127</v>
      </c>
      <c r="E157" s="204" t="s">
        <v>336</v>
      </c>
      <c r="F157" s="204"/>
      <c r="G157" s="204" t="s">
        <v>145</v>
      </c>
      <c r="H157" s="207"/>
      <c r="I157" s="231" t="s">
        <v>337</v>
      </c>
      <c r="J157" s="232"/>
      <c r="K157" s="232"/>
      <c r="L157" s="232"/>
      <c r="M157" s="232"/>
      <c r="N157" s="212" t="n">
        <f aca="false">H157*0.843*0.864</f>
        <v>0</v>
      </c>
      <c r="O157" s="187" t="n">
        <f aca="false">N157</f>
        <v>0</v>
      </c>
      <c r="P157" s="130"/>
    </row>
    <row r="158" s="84" customFormat="true" ht="14.25" hidden="true" customHeight="true" outlineLevel="0" collapsed="false">
      <c r="A158" s="192" t="s">
        <v>338</v>
      </c>
      <c r="B158" s="194" t="s">
        <v>123</v>
      </c>
      <c r="C158" s="280" t="s">
        <v>306</v>
      </c>
      <c r="D158" s="280" t="s">
        <v>127</v>
      </c>
      <c r="E158" s="184" t="s">
        <v>339</v>
      </c>
      <c r="F158" s="184"/>
      <c r="G158" s="184"/>
      <c r="H158" s="187" t="n">
        <f aca="false">H163</f>
        <v>0</v>
      </c>
      <c r="I158" s="187" t="n">
        <f aca="false">I163</f>
        <v>380000</v>
      </c>
      <c r="J158" s="187" t="n">
        <f aca="false">J163</f>
        <v>380000</v>
      </c>
      <c r="K158" s="187" t="n">
        <f aca="false">K163</f>
        <v>380000</v>
      </c>
      <c r="L158" s="187" t="n">
        <f aca="false">L163</f>
        <v>380000</v>
      </c>
      <c r="M158" s="187" t="n">
        <f aca="false">M163</f>
        <v>380000</v>
      </c>
      <c r="N158" s="187" t="n">
        <f aca="false">N163</f>
        <v>0</v>
      </c>
      <c r="O158" s="187" t="n">
        <f aca="false">O163</f>
        <v>0</v>
      </c>
      <c r="P158" s="130"/>
    </row>
    <row r="159" s="84" customFormat="true" ht="14.25" hidden="true" customHeight="true" outlineLevel="0" collapsed="false">
      <c r="A159" s="200" t="s">
        <v>340</v>
      </c>
      <c r="B159" s="328" t="s">
        <v>123</v>
      </c>
      <c r="C159" s="329" t="s">
        <v>306</v>
      </c>
      <c r="D159" s="329" t="s">
        <v>127</v>
      </c>
      <c r="E159" s="172" t="s">
        <v>311</v>
      </c>
      <c r="F159" s="172"/>
      <c r="G159" s="172"/>
      <c r="H159" s="330" t="n">
        <f aca="false">H160</f>
        <v>0</v>
      </c>
      <c r="I159" s="330" t="n">
        <f aca="false">I160</f>
        <v>760000</v>
      </c>
      <c r="J159" s="330" t="n">
        <f aca="false">J160</f>
        <v>760000</v>
      </c>
      <c r="K159" s="330" t="n">
        <f aca="false">K160</f>
        <v>760000</v>
      </c>
      <c r="L159" s="330" t="n">
        <f aca="false">L160</f>
        <v>760000</v>
      </c>
      <c r="M159" s="330" t="n">
        <f aca="false">M160</f>
        <v>760000</v>
      </c>
      <c r="N159" s="330" t="n">
        <f aca="false">N160</f>
        <v>0</v>
      </c>
      <c r="O159" s="330" t="n">
        <f aca="false">O160</f>
        <v>0</v>
      </c>
      <c r="P159" s="130"/>
    </row>
    <row r="160" s="84" customFormat="true" ht="14.25" hidden="true" customHeight="true" outlineLevel="0" collapsed="false">
      <c r="A160" s="331" t="s">
        <v>341</v>
      </c>
      <c r="B160" s="194" t="s">
        <v>123</v>
      </c>
      <c r="C160" s="280" t="s">
        <v>306</v>
      </c>
      <c r="D160" s="280" t="s">
        <v>127</v>
      </c>
      <c r="E160" s="184" t="s">
        <v>342</v>
      </c>
      <c r="F160" s="184"/>
      <c r="G160" s="184"/>
      <c r="H160" s="187" t="n">
        <f aca="false">H161+H162</f>
        <v>0</v>
      </c>
      <c r="I160" s="187" t="n">
        <f aca="false">I161+I162</f>
        <v>760000</v>
      </c>
      <c r="J160" s="187" t="n">
        <f aca="false">J161+J162</f>
        <v>760000</v>
      </c>
      <c r="K160" s="187" t="n">
        <f aca="false">K161+K162</f>
        <v>760000</v>
      </c>
      <c r="L160" s="187" t="n">
        <f aca="false">L161+L162</f>
        <v>760000</v>
      </c>
      <c r="M160" s="187" t="n">
        <f aca="false">M161+M162</f>
        <v>760000</v>
      </c>
      <c r="N160" s="187" t="n">
        <f aca="false">N161+N162</f>
        <v>0</v>
      </c>
      <c r="O160" s="187" t="n">
        <f aca="false">O161+O162</f>
        <v>0</v>
      </c>
      <c r="P160" s="130"/>
    </row>
    <row r="161" s="84" customFormat="true" ht="14.25" hidden="true" customHeight="true" outlineLevel="0" collapsed="false">
      <c r="A161" s="278" t="s">
        <v>316</v>
      </c>
      <c r="B161" s="194" t="s">
        <v>123</v>
      </c>
      <c r="C161" s="280" t="s">
        <v>306</v>
      </c>
      <c r="D161" s="280" t="s">
        <v>127</v>
      </c>
      <c r="E161" s="184"/>
      <c r="F161" s="184"/>
      <c r="G161" s="184"/>
      <c r="H161" s="187" t="n">
        <f aca="false">H162</f>
        <v>0</v>
      </c>
      <c r="I161" s="187" t="n">
        <f aca="false">I162+I166</f>
        <v>380000</v>
      </c>
      <c r="J161" s="187" t="n">
        <f aca="false">J162+J166</f>
        <v>380000</v>
      </c>
      <c r="K161" s="187" t="n">
        <f aca="false">K162+K166</f>
        <v>380000</v>
      </c>
      <c r="L161" s="187" t="n">
        <f aca="false">L162+L166</f>
        <v>380000</v>
      </c>
      <c r="M161" s="187" t="n">
        <f aca="false">M162+M166</f>
        <v>380000</v>
      </c>
      <c r="N161" s="187" t="n">
        <f aca="false">N162+N166</f>
        <v>0</v>
      </c>
      <c r="O161" s="187" t="n">
        <f aca="false">O162+O166</f>
        <v>0</v>
      </c>
      <c r="P161" s="130"/>
    </row>
    <row r="162" s="84" customFormat="true" ht="14.25" hidden="true" customHeight="true" outlineLevel="0" collapsed="false">
      <c r="A162" s="192" t="s">
        <v>338</v>
      </c>
      <c r="B162" s="194" t="s">
        <v>123</v>
      </c>
      <c r="C162" s="280" t="s">
        <v>306</v>
      </c>
      <c r="D162" s="280" t="s">
        <v>127</v>
      </c>
      <c r="E162" s="204" t="s">
        <v>343</v>
      </c>
      <c r="F162" s="204"/>
      <c r="G162" s="184"/>
      <c r="H162" s="187" t="n">
        <f aca="false">H163</f>
        <v>0</v>
      </c>
      <c r="I162" s="187" t="n">
        <f aca="false">I163</f>
        <v>380000</v>
      </c>
      <c r="J162" s="187" t="n">
        <f aca="false">J163</f>
        <v>380000</v>
      </c>
      <c r="K162" s="187" t="n">
        <f aca="false">K163</f>
        <v>380000</v>
      </c>
      <c r="L162" s="187" t="n">
        <f aca="false">L163</f>
        <v>380000</v>
      </c>
      <c r="M162" s="187" t="n">
        <f aca="false">M163</f>
        <v>380000</v>
      </c>
      <c r="N162" s="187" t="n">
        <f aca="false">N163</f>
        <v>0</v>
      </c>
      <c r="O162" s="187" t="n">
        <f aca="false">O163</f>
        <v>0</v>
      </c>
      <c r="P162" s="130"/>
    </row>
    <row r="163" s="84" customFormat="true" ht="14.25" hidden="true" customHeight="true" outlineLevel="0" collapsed="false">
      <c r="A163" s="215" t="s">
        <v>344</v>
      </c>
      <c r="B163" s="201" t="s">
        <v>123</v>
      </c>
      <c r="C163" s="284" t="s">
        <v>306</v>
      </c>
      <c r="D163" s="284" t="s">
        <v>127</v>
      </c>
      <c r="E163" s="204" t="s">
        <v>345</v>
      </c>
      <c r="F163" s="204"/>
      <c r="G163" s="204"/>
      <c r="H163" s="207" t="n">
        <f aca="false">H164</f>
        <v>0</v>
      </c>
      <c r="I163" s="207" t="n">
        <f aca="false">I164</f>
        <v>380000</v>
      </c>
      <c r="J163" s="207" t="n">
        <f aca="false">J164</f>
        <v>380000</v>
      </c>
      <c r="K163" s="207" t="n">
        <f aca="false">K164</f>
        <v>380000</v>
      </c>
      <c r="L163" s="207" t="n">
        <f aca="false">L164</f>
        <v>380000</v>
      </c>
      <c r="M163" s="207" t="n">
        <f aca="false">M164</f>
        <v>380000</v>
      </c>
      <c r="N163" s="207" t="n">
        <f aca="false">N164</f>
        <v>0</v>
      </c>
      <c r="O163" s="207" t="n">
        <f aca="false">O164</f>
        <v>0</v>
      </c>
      <c r="P163" s="130"/>
    </row>
    <row r="164" s="84" customFormat="true" ht="14.25" hidden="true" customHeight="true" outlineLevel="0" collapsed="false">
      <c r="A164" s="215" t="s">
        <v>346</v>
      </c>
      <c r="B164" s="201" t="s">
        <v>123</v>
      </c>
      <c r="C164" s="284" t="s">
        <v>306</v>
      </c>
      <c r="D164" s="284" t="s">
        <v>127</v>
      </c>
      <c r="E164" s="204" t="s">
        <v>345</v>
      </c>
      <c r="F164" s="204"/>
      <c r="G164" s="204"/>
      <c r="H164" s="207" t="n">
        <f aca="false">H165</f>
        <v>0</v>
      </c>
      <c r="I164" s="207" t="n">
        <f aca="false">I165</f>
        <v>380000</v>
      </c>
      <c r="J164" s="207" t="n">
        <f aca="false">J165</f>
        <v>380000</v>
      </c>
      <c r="K164" s="207" t="n">
        <f aca="false">K165</f>
        <v>380000</v>
      </c>
      <c r="L164" s="207" t="n">
        <f aca="false">L165</f>
        <v>380000</v>
      </c>
      <c r="M164" s="207" t="n">
        <f aca="false">M165</f>
        <v>380000</v>
      </c>
      <c r="N164" s="207" t="n">
        <f aca="false">N165</f>
        <v>0</v>
      </c>
      <c r="O164" s="207" t="n">
        <f aca="false">O165</f>
        <v>0</v>
      </c>
      <c r="P164" s="130"/>
    </row>
    <row r="165" s="84" customFormat="true" ht="14.25" hidden="true" customHeight="true" outlineLevel="0" collapsed="false">
      <c r="A165" s="208" t="s">
        <v>347</v>
      </c>
      <c r="B165" s="201" t="s">
        <v>123</v>
      </c>
      <c r="C165" s="284" t="s">
        <v>306</v>
      </c>
      <c r="D165" s="284" t="s">
        <v>127</v>
      </c>
      <c r="E165" s="204" t="s">
        <v>348</v>
      </c>
      <c r="F165" s="204"/>
      <c r="G165" s="204"/>
      <c r="H165" s="207" t="n">
        <f aca="false">H166+H167</f>
        <v>0</v>
      </c>
      <c r="I165" s="207" t="n">
        <f aca="false">I168+I170+I166</f>
        <v>380000</v>
      </c>
      <c r="J165" s="207" t="n">
        <f aca="false">J168+J170+J166</f>
        <v>380000</v>
      </c>
      <c r="K165" s="207" t="n">
        <f aca="false">K168+K170+K166</f>
        <v>380000</v>
      </c>
      <c r="L165" s="207" t="n">
        <f aca="false">L168+L170+L166</f>
        <v>380000</v>
      </c>
      <c r="M165" s="207" t="n">
        <f aca="false">M168+M170+M166</f>
        <v>380000</v>
      </c>
      <c r="N165" s="207"/>
      <c r="O165" s="207"/>
      <c r="P165" s="130"/>
    </row>
    <row r="166" s="84" customFormat="true" ht="14.25" hidden="true" customHeight="true" outlineLevel="0" collapsed="false">
      <c r="A166" s="213" t="s">
        <v>144</v>
      </c>
      <c r="B166" s="201" t="s">
        <v>123</v>
      </c>
      <c r="C166" s="284" t="s">
        <v>306</v>
      </c>
      <c r="D166" s="284" t="s">
        <v>127</v>
      </c>
      <c r="E166" s="204" t="s">
        <v>349</v>
      </c>
      <c r="F166" s="204"/>
      <c r="G166" s="204" t="s">
        <v>145</v>
      </c>
      <c r="H166" s="207"/>
      <c r="I166" s="207"/>
      <c r="J166" s="207"/>
      <c r="K166" s="207"/>
      <c r="L166" s="207"/>
      <c r="M166" s="207"/>
      <c r="N166" s="207"/>
      <c r="O166" s="207"/>
      <c r="P166" s="130"/>
    </row>
    <row r="167" s="84" customFormat="true" ht="14.25" hidden="true" customHeight="true" outlineLevel="0" collapsed="false">
      <c r="A167" s="215" t="s">
        <v>346</v>
      </c>
      <c r="B167" s="201" t="s">
        <v>123</v>
      </c>
      <c r="C167" s="284" t="s">
        <v>306</v>
      </c>
      <c r="D167" s="284" t="s">
        <v>127</v>
      </c>
      <c r="E167" s="204" t="s">
        <v>350</v>
      </c>
      <c r="F167" s="204"/>
      <c r="G167" s="204"/>
      <c r="H167" s="207" t="n">
        <f aca="false">H168+H170</f>
        <v>0</v>
      </c>
      <c r="I167" s="207" t="n">
        <f aca="false">I168+I170</f>
        <v>380000</v>
      </c>
      <c r="J167" s="207" t="n">
        <f aca="false">J168+J170</f>
        <v>380000</v>
      </c>
      <c r="K167" s="207" t="n">
        <f aca="false">K168+K170</f>
        <v>380000</v>
      </c>
      <c r="L167" s="207" t="n">
        <f aca="false">L168+L170</f>
        <v>380000</v>
      </c>
      <c r="M167" s="207" t="n">
        <f aca="false">M168+M170</f>
        <v>380000</v>
      </c>
      <c r="N167" s="207" t="n">
        <f aca="false">N168+N170</f>
        <v>0</v>
      </c>
      <c r="O167" s="207" t="n">
        <f aca="false">O168+O170</f>
        <v>0</v>
      </c>
      <c r="P167" s="130"/>
    </row>
    <row r="168" s="84" customFormat="true" ht="14.25" hidden="true" customHeight="true" outlineLevel="0" collapsed="false">
      <c r="A168" s="213" t="s">
        <v>144</v>
      </c>
      <c r="B168" s="201" t="s">
        <v>123</v>
      </c>
      <c r="C168" s="284" t="s">
        <v>306</v>
      </c>
      <c r="D168" s="284" t="s">
        <v>127</v>
      </c>
      <c r="E168" s="204" t="s">
        <v>350</v>
      </c>
      <c r="F168" s="204"/>
      <c r="G168" s="204" t="s">
        <v>145</v>
      </c>
      <c r="H168" s="207"/>
      <c r="I168" s="207" t="n">
        <v>377000</v>
      </c>
      <c r="J168" s="207" t="n">
        <v>377000</v>
      </c>
      <c r="K168" s="207" t="n">
        <v>377000</v>
      </c>
      <c r="L168" s="207" t="n">
        <v>377000</v>
      </c>
      <c r="M168" s="207" t="n">
        <v>377000</v>
      </c>
      <c r="N168" s="207"/>
      <c r="O168" s="207"/>
      <c r="P168" s="130"/>
    </row>
    <row r="169" s="84" customFormat="true" ht="14.25" hidden="true" customHeight="true" outlineLevel="0" collapsed="false">
      <c r="A169" s="213"/>
      <c r="B169" s="201"/>
      <c r="C169" s="284"/>
      <c r="D169" s="284"/>
      <c r="E169" s="209"/>
      <c r="F169" s="236"/>
      <c r="G169" s="204"/>
      <c r="H169" s="207"/>
      <c r="I169" s="231"/>
      <c r="J169" s="232"/>
      <c r="K169" s="232"/>
      <c r="L169" s="232"/>
      <c r="M169" s="232"/>
      <c r="N169" s="212" t="n">
        <f aca="false">H169*0.843*0.864</f>
        <v>0</v>
      </c>
      <c r="O169" s="187" t="n">
        <f aca="false">N169</f>
        <v>0</v>
      </c>
      <c r="P169" s="130"/>
    </row>
    <row r="170" s="84" customFormat="true" ht="14.25" hidden="true" customHeight="true" outlineLevel="0" collapsed="false">
      <c r="A170" s="215" t="s">
        <v>146</v>
      </c>
      <c r="B170" s="201" t="s">
        <v>123</v>
      </c>
      <c r="C170" s="284" t="s">
        <v>306</v>
      </c>
      <c r="D170" s="284" t="s">
        <v>127</v>
      </c>
      <c r="E170" s="204" t="s">
        <v>350</v>
      </c>
      <c r="F170" s="204"/>
      <c r="G170" s="204" t="s">
        <v>147</v>
      </c>
      <c r="H170" s="207"/>
      <c r="I170" s="207" t="n">
        <v>3000</v>
      </c>
      <c r="J170" s="207" t="n">
        <v>3000</v>
      </c>
      <c r="K170" s="207" t="n">
        <v>3000</v>
      </c>
      <c r="L170" s="207" t="n">
        <v>3000</v>
      </c>
      <c r="M170" s="207" t="n">
        <v>3000</v>
      </c>
      <c r="N170" s="207"/>
      <c r="O170" s="207"/>
      <c r="P170" s="130"/>
    </row>
    <row r="171" s="84" customFormat="true" ht="24.75" hidden="false" customHeight="true" outlineLevel="0" collapsed="false">
      <c r="A171" s="332" t="s">
        <v>351</v>
      </c>
      <c r="B171" s="188" t="s">
        <v>123</v>
      </c>
      <c r="C171" s="333" t="s">
        <v>306</v>
      </c>
      <c r="D171" s="333" t="s">
        <v>207</v>
      </c>
      <c r="E171" s="334"/>
      <c r="F171" s="335"/>
      <c r="G171" s="333"/>
      <c r="H171" s="336" t="n">
        <f aca="false">H172</f>
        <v>240000</v>
      </c>
      <c r="I171" s="337" t="n">
        <f aca="false">I172+I209</f>
        <v>6000</v>
      </c>
      <c r="J171" s="337" t="n">
        <f aca="false">J172+J209</f>
        <v>6000</v>
      </c>
      <c r="K171" s="337" t="n">
        <f aca="false">K172+K209</f>
        <v>6000</v>
      </c>
      <c r="L171" s="337" t="n">
        <f aca="false">L172+L209</f>
        <v>6000</v>
      </c>
      <c r="M171" s="337" t="n">
        <f aca="false">M172+M209</f>
        <v>6000</v>
      </c>
      <c r="N171" s="337" t="n">
        <f aca="false">N172+N209</f>
        <v>250000</v>
      </c>
      <c r="O171" s="337" t="n">
        <f aca="false">O172+O209</f>
        <v>250000</v>
      </c>
      <c r="P171" s="130"/>
    </row>
    <row r="172" s="145" customFormat="true" ht="63" hidden="false" customHeight="true" outlineLevel="0" collapsed="false">
      <c r="A172" s="338" t="s">
        <v>352</v>
      </c>
      <c r="B172" s="194" t="s">
        <v>123</v>
      </c>
      <c r="C172" s="333" t="s">
        <v>306</v>
      </c>
      <c r="D172" s="339" t="s">
        <v>207</v>
      </c>
      <c r="E172" s="340" t="s">
        <v>353</v>
      </c>
      <c r="F172" s="341" t="s">
        <v>152</v>
      </c>
      <c r="G172" s="342"/>
      <c r="H172" s="343" t="n">
        <f aca="false">H173</f>
        <v>240000</v>
      </c>
      <c r="I172" s="344" t="n">
        <f aca="false">I173</f>
        <v>6000</v>
      </c>
      <c r="J172" s="344" t="n">
        <f aca="false">J173</f>
        <v>6000</v>
      </c>
      <c r="K172" s="344" t="n">
        <f aca="false">K173</f>
        <v>6000</v>
      </c>
      <c r="L172" s="344" t="n">
        <f aca="false">L173</f>
        <v>6000</v>
      </c>
      <c r="M172" s="344" t="n">
        <f aca="false">M173</f>
        <v>6000</v>
      </c>
      <c r="N172" s="344" t="n">
        <f aca="false">N173</f>
        <v>250000</v>
      </c>
      <c r="O172" s="344" t="n">
        <f aca="false">O173</f>
        <v>250000</v>
      </c>
      <c r="P172" s="344" t="n">
        <f aca="false">P173</f>
        <v>0</v>
      </c>
      <c r="Q172" s="143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</row>
    <row r="173" s="54" customFormat="true" ht="78" hidden="false" customHeight="true" outlineLevel="0" collapsed="false">
      <c r="A173" s="345" t="s">
        <v>354</v>
      </c>
      <c r="B173" s="201" t="s">
        <v>123</v>
      </c>
      <c r="C173" s="346" t="s">
        <v>306</v>
      </c>
      <c r="D173" s="347" t="s">
        <v>207</v>
      </c>
      <c r="E173" s="348" t="s">
        <v>313</v>
      </c>
      <c r="F173" s="349" t="s">
        <v>152</v>
      </c>
      <c r="G173" s="350"/>
      <c r="H173" s="343" t="n">
        <f aca="false">H205</f>
        <v>240000</v>
      </c>
      <c r="I173" s="344" t="n">
        <f aca="false">I199+I202+I205</f>
        <v>6000</v>
      </c>
      <c r="J173" s="344" t="n">
        <f aca="false">J199+J202+J205</f>
        <v>6000</v>
      </c>
      <c r="K173" s="344" t="n">
        <f aca="false">K199+K202+K205</f>
        <v>6000</v>
      </c>
      <c r="L173" s="344" t="n">
        <f aca="false">L199+L202+L205</f>
        <v>6000</v>
      </c>
      <c r="M173" s="344" t="n">
        <f aca="false">M199+M202+M205</f>
        <v>6000</v>
      </c>
      <c r="N173" s="344" t="n">
        <f aca="false">N205</f>
        <v>250000</v>
      </c>
      <c r="O173" s="344" t="n">
        <f aca="false">O205</f>
        <v>250000</v>
      </c>
      <c r="P173" s="137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</row>
    <row r="174" s="54" customFormat="true" ht="0.75" hidden="false" customHeight="true" outlineLevel="0" collapsed="false">
      <c r="A174" s="351" t="s">
        <v>355</v>
      </c>
      <c r="B174" s="352" t="s">
        <v>123</v>
      </c>
      <c r="C174" s="353" t="s">
        <v>306</v>
      </c>
      <c r="D174" s="354" t="s">
        <v>207</v>
      </c>
      <c r="E174" s="355" t="s">
        <v>356</v>
      </c>
      <c r="F174" s="356" t="s">
        <v>152</v>
      </c>
      <c r="G174" s="357"/>
      <c r="H174" s="344" t="n">
        <f aca="false">H175</f>
        <v>0</v>
      </c>
      <c r="I174" s="210"/>
      <c r="J174" s="211"/>
      <c r="K174" s="211"/>
      <c r="L174" s="211"/>
      <c r="M174" s="211"/>
      <c r="N174" s="319" t="n">
        <f aca="false">N175</f>
        <v>0</v>
      </c>
      <c r="O174" s="187" t="n">
        <f aca="false">N174</f>
        <v>0</v>
      </c>
      <c r="P174" s="137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</row>
    <row r="175" s="54" customFormat="true" ht="14.25" hidden="true" customHeight="true" outlineLevel="0" collapsed="false">
      <c r="A175" s="358" t="s">
        <v>357</v>
      </c>
      <c r="B175" s="201" t="s">
        <v>123</v>
      </c>
      <c r="C175" s="346" t="s">
        <v>306</v>
      </c>
      <c r="D175" s="347" t="s">
        <v>207</v>
      </c>
      <c r="E175" s="348" t="s">
        <v>358</v>
      </c>
      <c r="F175" s="349" t="s">
        <v>359</v>
      </c>
      <c r="G175" s="350"/>
      <c r="H175" s="344" t="n">
        <f aca="false">H176</f>
        <v>0</v>
      </c>
      <c r="I175" s="210"/>
      <c r="J175" s="211"/>
      <c r="K175" s="211"/>
      <c r="L175" s="211"/>
      <c r="M175" s="211"/>
      <c r="N175" s="319" t="n">
        <f aca="false">N176</f>
        <v>0</v>
      </c>
      <c r="O175" s="187" t="n">
        <f aca="false">N175</f>
        <v>0</v>
      </c>
      <c r="P175" s="137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</row>
    <row r="176" s="54" customFormat="true" ht="14.25" hidden="true" customHeight="true" outlineLevel="0" collapsed="false">
      <c r="A176" s="359" t="s">
        <v>144</v>
      </c>
      <c r="B176" s="201" t="s">
        <v>123</v>
      </c>
      <c r="C176" s="346" t="s">
        <v>306</v>
      </c>
      <c r="D176" s="347" t="s">
        <v>207</v>
      </c>
      <c r="E176" s="348" t="s">
        <v>360</v>
      </c>
      <c r="F176" s="349" t="s">
        <v>359</v>
      </c>
      <c r="G176" s="350" t="s">
        <v>145</v>
      </c>
      <c r="H176" s="344"/>
      <c r="I176" s="210"/>
      <c r="J176" s="211"/>
      <c r="K176" s="211"/>
      <c r="L176" s="211"/>
      <c r="M176" s="211"/>
      <c r="N176" s="319" t="n">
        <f aca="false">N177</f>
        <v>0</v>
      </c>
      <c r="O176" s="187" t="n">
        <f aca="false">N176</f>
        <v>0</v>
      </c>
      <c r="P176" s="137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</row>
    <row r="177" s="54" customFormat="true" ht="14.25" hidden="true" customHeight="true" outlineLevel="0" collapsed="false">
      <c r="A177" s="351" t="s">
        <v>361</v>
      </c>
      <c r="B177" s="201" t="s">
        <v>123</v>
      </c>
      <c r="C177" s="346" t="s">
        <v>306</v>
      </c>
      <c r="D177" s="347" t="s">
        <v>207</v>
      </c>
      <c r="E177" s="360" t="s">
        <v>362</v>
      </c>
      <c r="F177" s="349" t="s">
        <v>152</v>
      </c>
      <c r="G177" s="350"/>
      <c r="H177" s="344" t="n">
        <f aca="false">H178</f>
        <v>0</v>
      </c>
      <c r="I177" s="210"/>
      <c r="J177" s="211"/>
      <c r="K177" s="211"/>
      <c r="L177" s="211"/>
      <c r="M177" s="211"/>
      <c r="N177" s="322" t="n">
        <f aca="false">N178</f>
        <v>0</v>
      </c>
      <c r="O177" s="207" t="n">
        <f aca="false">O178</f>
        <v>0</v>
      </c>
      <c r="P177" s="137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</row>
    <row r="178" s="53" customFormat="true" ht="14.25" hidden="true" customHeight="true" outlineLevel="0" collapsed="false">
      <c r="A178" s="358" t="s">
        <v>363</v>
      </c>
      <c r="B178" s="201" t="s">
        <v>123</v>
      </c>
      <c r="C178" s="346" t="s">
        <v>306</v>
      </c>
      <c r="D178" s="347" t="s">
        <v>207</v>
      </c>
      <c r="E178" s="348" t="s">
        <v>362</v>
      </c>
      <c r="F178" s="349" t="s">
        <v>364</v>
      </c>
      <c r="G178" s="350"/>
      <c r="H178" s="344" t="n">
        <f aca="false">H179</f>
        <v>0</v>
      </c>
      <c r="I178" s="210" t="s">
        <v>365</v>
      </c>
      <c r="J178" s="211"/>
      <c r="K178" s="211"/>
      <c r="L178" s="211"/>
      <c r="M178" s="211"/>
      <c r="N178" s="322" t="n">
        <f aca="false">N179</f>
        <v>0</v>
      </c>
      <c r="O178" s="207" t="n">
        <f aca="false">O179</f>
        <v>0</v>
      </c>
      <c r="P178" s="137"/>
    </row>
    <row r="179" s="53" customFormat="true" ht="14.25" hidden="true" customHeight="true" outlineLevel="0" collapsed="false">
      <c r="A179" s="361" t="s">
        <v>144</v>
      </c>
      <c r="B179" s="201" t="s">
        <v>123</v>
      </c>
      <c r="C179" s="346" t="s">
        <v>306</v>
      </c>
      <c r="D179" s="347" t="s">
        <v>207</v>
      </c>
      <c r="E179" s="348" t="s">
        <v>362</v>
      </c>
      <c r="F179" s="349" t="s">
        <v>364</v>
      </c>
      <c r="G179" s="350" t="s">
        <v>145</v>
      </c>
      <c r="H179" s="344"/>
      <c r="I179" s="210" t="s">
        <v>366</v>
      </c>
      <c r="J179" s="211"/>
      <c r="K179" s="211"/>
      <c r="L179" s="211"/>
      <c r="M179" s="211"/>
      <c r="N179" s="212"/>
      <c r="O179" s="207"/>
      <c r="P179" s="137"/>
      <c r="Q179" s="214"/>
    </row>
    <row r="180" s="53" customFormat="true" ht="14.25" hidden="true" customHeight="true" outlineLevel="0" collapsed="false">
      <c r="A180" s="362" t="s">
        <v>367</v>
      </c>
      <c r="B180" s="201" t="s">
        <v>123</v>
      </c>
      <c r="C180" s="346" t="s">
        <v>306</v>
      </c>
      <c r="D180" s="347" t="s">
        <v>207</v>
      </c>
      <c r="E180" s="363" t="s">
        <v>368</v>
      </c>
      <c r="F180" s="364" t="s">
        <v>152</v>
      </c>
      <c r="G180" s="350"/>
      <c r="H180" s="344" t="n">
        <f aca="false">H181</f>
        <v>0</v>
      </c>
      <c r="I180" s="210"/>
      <c r="J180" s="211"/>
      <c r="K180" s="211"/>
      <c r="L180" s="211"/>
      <c r="M180" s="211"/>
      <c r="N180" s="212" t="n">
        <f aca="false">H180*0.843*0.864</f>
        <v>0</v>
      </c>
      <c r="O180" s="207" t="n">
        <f aca="false">N180</f>
        <v>0</v>
      </c>
      <c r="P180" s="137"/>
    </row>
    <row r="181" s="54" customFormat="true" ht="14.25" hidden="true" customHeight="true" outlineLevel="0" collapsed="false">
      <c r="A181" s="345" t="s">
        <v>363</v>
      </c>
      <c r="B181" s="201" t="s">
        <v>123</v>
      </c>
      <c r="C181" s="346" t="s">
        <v>306</v>
      </c>
      <c r="D181" s="347" t="s">
        <v>207</v>
      </c>
      <c r="E181" s="348" t="s">
        <v>369</v>
      </c>
      <c r="F181" s="349" t="s">
        <v>364</v>
      </c>
      <c r="G181" s="350"/>
      <c r="H181" s="344" t="n">
        <f aca="false">H182</f>
        <v>0</v>
      </c>
      <c r="I181" s="210"/>
      <c r="J181" s="211"/>
      <c r="K181" s="211"/>
      <c r="L181" s="211"/>
      <c r="M181" s="211"/>
      <c r="N181" s="212" t="n">
        <f aca="false">H181*0.843*0.864</f>
        <v>0</v>
      </c>
      <c r="O181" s="207" t="n">
        <f aca="false">N181</f>
        <v>0</v>
      </c>
      <c r="P181" s="137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</row>
    <row r="182" s="53" customFormat="true" ht="14.25" hidden="true" customHeight="true" outlineLevel="0" collapsed="false">
      <c r="A182" s="365" t="s">
        <v>144</v>
      </c>
      <c r="B182" s="201" t="s">
        <v>123</v>
      </c>
      <c r="C182" s="346" t="s">
        <v>306</v>
      </c>
      <c r="D182" s="347" t="s">
        <v>207</v>
      </c>
      <c r="E182" s="348" t="s">
        <v>369</v>
      </c>
      <c r="F182" s="349" t="s">
        <v>364</v>
      </c>
      <c r="G182" s="350" t="s">
        <v>145</v>
      </c>
      <c r="H182" s="344"/>
      <c r="I182" s="210"/>
      <c r="J182" s="211"/>
      <c r="K182" s="211"/>
      <c r="L182" s="211"/>
      <c r="M182" s="211"/>
      <c r="N182" s="212" t="n">
        <f aca="false">H182*0.843*0.864</f>
        <v>0</v>
      </c>
      <c r="O182" s="207" t="n">
        <f aca="false">N182</f>
        <v>0</v>
      </c>
      <c r="P182" s="137"/>
    </row>
    <row r="183" s="53" customFormat="true" ht="14.25" hidden="true" customHeight="true" outlineLevel="0" collapsed="false">
      <c r="A183" s="366" t="s">
        <v>146</v>
      </c>
      <c r="B183" s="201" t="s">
        <v>123</v>
      </c>
      <c r="C183" s="202" t="s">
        <v>306</v>
      </c>
      <c r="D183" s="203" t="s">
        <v>207</v>
      </c>
      <c r="E183" s="299" t="s">
        <v>370</v>
      </c>
      <c r="F183" s="367" t="s">
        <v>371</v>
      </c>
      <c r="G183" s="205" t="s">
        <v>147</v>
      </c>
      <c r="H183" s="206"/>
      <c r="I183" s="210"/>
      <c r="J183" s="211"/>
      <c r="K183" s="211"/>
      <c r="L183" s="211"/>
      <c r="M183" s="211"/>
      <c r="N183" s="212" t="n">
        <f aca="false">H183*0.843*0.864</f>
        <v>0</v>
      </c>
      <c r="O183" s="207" t="n">
        <f aca="false">N183</f>
        <v>0</v>
      </c>
      <c r="P183" s="137"/>
    </row>
    <row r="184" s="53" customFormat="true" ht="14.25" hidden="true" customHeight="true" outlineLevel="0" collapsed="false">
      <c r="A184" s="366" t="s">
        <v>372</v>
      </c>
      <c r="B184" s="201" t="s">
        <v>123</v>
      </c>
      <c r="C184" s="202" t="s">
        <v>306</v>
      </c>
      <c r="D184" s="203" t="s">
        <v>207</v>
      </c>
      <c r="E184" s="299" t="s">
        <v>362</v>
      </c>
      <c r="F184" s="367" t="s">
        <v>152</v>
      </c>
      <c r="G184" s="205"/>
      <c r="H184" s="206" t="n">
        <f aca="false">H185</f>
        <v>0</v>
      </c>
      <c r="I184" s="210"/>
      <c r="J184" s="211"/>
      <c r="K184" s="211"/>
      <c r="L184" s="211"/>
      <c r="M184" s="211"/>
      <c r="N184" s="212" t="n">
        <f aca="false">H184*0.843*0.864</f>
        <v>0</v>
      </c>
      <c r="O184" s="207" t="n">
        <f aca="false">N184</f>
        <v>0</v>
      </c>
      <c r="P184" s="137"/>
    </row>
    <row r="185" s="53" customFormat="true" ht="14.25" hidden="true" customHeight="true" outlineLevel="0" collapsed="false">
      <c r="A185" s="368" t="s">
        <v>363</v>
      </c>
      <c r="B185" s="201" t="s">
        <v>123</v>
      </c>
      <c r="C185" s="202" t="s">
        <v>306</v>
      </c>
      <c r="D185" s="203" t="s">
        <v>207</v>
      </c>
      <c r="E185" s="299" t="s">
        <v>362</v>
      </c>
      <c r="F185" s="367" t="s">
        <v>364</v>
      </c>
      <c r="G185" s="205"/>
      <c r="H185" s="206" t="n">
        <f aca="false">H186</f>
        <v>0</v>
      </c>
      <c r="I185" s="210"/>
      <c r="J185" s="211"/>
      <c r="K185" s="211"/>
      <c r="L185" s="211"/>
      <c r="M185" s="211"/>
      <c r="N185" s="212" t="n">
        <f aca="false">H185*0.843*0.864</f>
        <v>0</v>
      </c>
      <c r="O185" s="207" t="n">
        <f aca="false">N185</f>
        <v>0</v>
      </c>
      <c r="P185" s="137"/>
    </row>
    <row r="186" s="53" customFormat="true" ht="14.25" hidden="true" customHeight="true" outlineLevel="0" collapsed="false">
      <c r="A186" s="359" t="s">
        <v>144</v>
      </c>
      <c r="B186" s="201" t="s">
        <v>123</v>
      </c>
      <c r="C186" s="202" t="s">
        <v>306</v>
      </c>
      <c r="D186" s="203" t="s">
        <v>207</v>
      </c>
      <c r="E186" s="299" t="s">
        <v>362</v>
      </c>
      <c r="F186" s="367" t="s">
        <v>364</v>
      </c>
      <c r="G186" s="205" t="s">
        <v>145</v>
      </c>
      <c r="H186" s="206"/>
      <c r="I186" s="210"/>
      <c r="J186" s="211"/>
      <c r="K186" s="211"/>
      <c r="L186" s="211"/>
      <c r="M186" s="211"/>
      <c r="N186" s="212" t="n">
        <f aca="false">H186*0.843*0.864</f>
        <v>0</v>
      </c>
      <c r="O186" s="207" t="n">
        <f aca="false">N186</f>
        <v>0</v>
      </c>
      <c r="P186" s="137"/>
    </row>
    <row r="187" s="53" customFormat="true" ht="14.25" hidden="true" customHeight="true" outlineLevel="0" collapsed="false">
      <c r="A187" s="366" t="s">
        <v>373</v>
      </c>
      <c r="B187" s="201" t="s">
        <v>123</v>
      </c>
      <c r="C187" s="202" t="s">
        <v>306</v>
      </c>
      <c r="D187" s="203" t="s">
        <v>207</v>
      </c>
      <c r="E187" s="299" t="s">
        <v>369</v>
      </c>
      <c r="F187" s="367" t="s">
        <v>152</v>
      </c>
      <c r="G187" s="205"/>
      <c r="H187" s="206" t="n">
        <f aca="false">H188+H190</f>
        <v>0</v>
      </c>
      <c r="I187" s="210"/>
      <c r="J187" s="211"/>
      <c r="K187" s="211"/>
      <c r="L187" s="211"/>
      <c r="M187" s="211"/>
      <c r="N187" s="212" t="n">
        <f aca="false">H187*0.843*0.864</f>
        <v>0</v>
      </c>
      <c r="O187" s="207" t="n">
        <f aca="false">N187</f>
        <v>0</v>
      </c>
      <c r="P187" s="137"/>
    </row>
    <row r="188" s="53" customFormat="true" ht="14.25" hidden="true" customHeight="true" outlineLevel="0" collapsed="false">
      <c r="A188" s="369" t="s">
        <v>374</v>
      </c>
      <c r="B188" s="201" t="s">
        <v>123</v>
      </c>
      <c r="C188" s="202" t="s">
        <v>306</v>
      </c>
      <c r="D188" s="203" t="s">
        <v>207</v>
      </c>
      <c r="E188" s="299" t="s">
        <v>375</v>
      </c>
      <c r="F188" s="367" t="s">
        <v>376</v>
      </c>
      <c r="G188" s="205"/>
      <c r="H188" s="206" t="n">
        <f aca="false">H189</f>
        <v>0</v>
      </c>
      <c r="I188" s="210"/>
      <c r="J188" s="211"/>
      <c r="K188" s="211"/>
      <c r="L188" s="211"/>
      <c r="M188" s="211"/>
      <c r="N188" s="212" t="n">
        <f aca="false">H188*0.843*0.864</f>
        <v>0</v>
      </c>
      <c r="O188" s="207" t="n">
        <f aca="false">N188</f>
        <v>0</v>
      </c>
      <c r="P188" s="137"/>
    </row>
    <row r="189" s="53" customFormat="true" ht="14.25" hidden="true" customHeight="true" outlineLevel="0" collapsed="false">
      <c r="A189" s="359" t="s">
        <v>144</v>
      </c>
      <c r="B189" s="201" t="s">
        <v>123</v>
      </c>
      <c r="C189" s="202" t="s">
        <v>306</v>
      </c>
      <c r="D189" s="203" t="s">
        <v>207</v>
      </c>
      <c r="E189" s="299" t="s">
        <v>369</v>
      </c>
      <c r="F189" s="367" t="s">
        <v>376</v>
      </c>
      <c r="G189" s="205" t="s">
        <v>145</v>
      </c>
      <c r="H189" s="206"/>
      <c r="I189" s="210"/>
      <c r="J189" s="211"/>
      <c r="K189" s="211"/>
      <c r="L189" s="211"/>
      <c r="M189" s="211"/>
      <c r="N189" s="212" t="n">
        <f aca="false">H189*0.843*0.864</f>
        <v>0</v>
      </c>
      <c r="O189" s="207" t="n">
        <f aca="false">N189</f>
        <v>0</v>
      </c>
      <c r="P189" s="137"/>
    </row>
    <row r="190" s="53" customFormat="true" ht="14.25" hidden="true" customHeight="true" outlineLevel="0" collapsed="false">
      <c r="A190" s="369" t="s">
        <v>377</v>
      </c>
      <c r="B190" s="201" t="s">
        <v>123</v>
      </c>
      <c r="C190" s="202" t="s">
        <v>306</v>
      </c>
      <c r="D190" s="203" t="s">
        <v>207</v>
      </c>
      <c r="E190" s="299" t="s">
        <v>375</v>
      </c>
      <c r="F190" s="367" t="s">
        <v>364</v>
      </c>
      <c r="G190" s="205"/>
      <c r="H190" s="206" t="n">
        <f aca="false">H191</f>
        <v>0</v>
      </c>
      <c r="I190" s="210"/>
      <c r="J190" s="211"/>
      <c r="K190" s="211"/>
      <c r="L190" s="211"/>
      <c r="M190" s="211"/>
      <c r="N190" s="212" t="n">
        <f aca="false">H190*0.843*0.864</f>
        <v>0</v>
      </c>
      <c r="O190" s="207" t="n">
        <f aca="false">N190</f>
        <v>0</v>
      </c>
      <c r="P190" s="137"/>
    </row>
    <row r="191" s="53" customFormat="true" ht="14.25" hidden="true" customHeight="true" outlineLevel="0" collapsed="false">
      <c r="A191" s="359" t="s">
        <v>144</v>
      </c>
      <c r="B191" s="201" t="s">
        <v>123</v>
      </c>
      <c r="C191" s="202" t="s">
        <v>306</v>
      </c>
      <c r="D191" s="203" t="s">
        <v>207</v>
      </c>
      <c r="E191" s="299" t="s">
        <v>375</v>
      </c>
      <c r="F191" s="367" t="s">
        <v>364</v>
      </c>
      <c r="G191" s="205" t="s">
        <v>145</v>
      </c>
      <c r="H191" s="206"/>
      <c r="I191" s="210"/>
      <c r="J191" s="211"/>
      <c r="K191" s="211"/>
      <c r="L191" s="211"/>
      <c r="M191" s="211"/>
      <c r="N191" s="212" t="n">
        <f aca="false">H191*0.843*0.864</f>
        <v>0</v>
      </c>
      <c r="O191" s="207" t="n">
        <f aca="false">N191</f>
        <v>0</v>
      </c>
      <c r="P191" s="137"/>
    </row>
    <row r="192" s="53" customFormat="true" ht="14.25" hidden="true" customHeight="true" outlineLevel="0" collapsed="false">
      <c r="A192" s="369" t="s">
        <v>378</v>
      </c>
      <c r="B192" s="201" t="s">
        <v>123</v>
      </c>
      <c r="C192" s="202" t="s">
        <v>306</v>
      </c>
      <c r="D192" s="203" t="s">
        <v>207</v>
      </c>
      <c r="E192" s="299" t="s">
        <v>379</v>
      </c>
      <c r="F192" s="367" t="s">
        <v>152</v>
      </c>
      <c r="G192" s="205"/>
      <c r="H192" s="206" t="n">
        <f aca="false">H193</f>
        <v>0</v>
      </c>
      <c r="I192" s="210"/>
      <c r="J192" s="211"/>
      <c r="K192" s="211"/>
      <c r="L192" s="211"/>
      <c r="M192" s="211"/>
      <c r="N192" s="212" t="n">
        <f aca="false">H192*0.843*0.864</f>
        <v>0</v>
      </c>
      <c r="O192" s="207" t="n">
        <f aca="false">N192</f>
        <v>0</v>
      </c>
      <c r="P192" s="137"/>
    </row>
    <row r="193" s="53" customFormat="true" ht="14.25" hidden="true" customHeight="true" outlineLevel="0" collapsed="false">
      <c r="A193" s="368" t="s">
        <v>363</v>
      </c>
      <c r="B193" s="201" t="s">
        <v>123</v>
      </c>
      <c r="C193" s="202" t="s">
        <v>306</v>
      </c>
      <c r="D193" s="203" t="s">
        <v>207</v>
      </c>
      <c r="E193" s="299" t="s">
        <v>379</v>
      </c>
      <c r="F193" s="367" t="s">
        <v>364</v>
      </c>
      <c r="G193" s="205"/>
      <c r="H193" s="206" t="n">
        <f aca="false">H194</f>
        <v>0</v>
      </c>
      <c r="I193" s="210"/>
      <c r="J193" s="211"/>
      <c r="K193" s="211"/>
      <c r="L193" s="211"/>
      <c r="M193" s="211"/>
      <c r="N193" s="212" t="n">
        <f aca="false">H193*0.843*0.864</f>
        <v>0</v>
      </c>
      <c r="O193" s="207" t="n">
        <f aca="false">N193</f>
        <v>0</v>
      </c>
      <c r="P193" s="137"/>
    </row>
    <row r="194" s="53" customFormat="true" ht="14.25" hidden="true" customHeight="true" outlineLevel="0" collapsed="false">
      <c r="A194" s="370" t="s">
        <v>290</v>
      </c>
      <c r="B194" s="201" t="s">
        <v>123</v>
      </c>
      <c r="C194" s="202" t="s">
        <v>306</v>
      </c>
      <c r="D194" s="203" t="s">
        <v>207</v>
      </c>
      <c r="E194" s="299" t="s">
        <v>379</v>
      </c>
      <c r="F194" s="367" t="s">
        <v>364</v>
      </c>
      <c r="G194" s="205" t="s">
        <v>145</v>
      </c>
      <c r="H194" s="206"/>
      <c r="I194" s="210"/>
      <c r="J194" s="211"/>
      <c r="K194" s="211"/>
      <c r="L194" s="211"/>
      <c r="M194" s="211"/>
      <c r="N194" s="212" t="n">
        <f aca="false">H194*0.843*0.864</f>
        <v>0</v>
      </c>
      <c r="O194" s="207" t="n">
        <f aca="false">N194</f>
        <v>0</v>
      </c>
      <c r="P194" s="137"/>
    </row>
    <row r="195" s="53" customFormat="true" ht="14.25" hidden="true" customHeight="true" outlineLevel="0" collapsed="false">
      <c r="A195" s="366"/>
      <c r="B195" s="201"/>
      <c r="C195" s="202"/>
      <c r="D195" s="203"/>
      <c r="E195" s="299"/>
      <c r="F195" s="367"/>
      <c r="G195" s="205"/>
      <c r="H195" s="206"/>
      <c r="I195" s="210"/>
      <c r="J195" s="211"/>
      <c r="K195" s="211"/>
      <c r="L195" s="211"/>
      <c r="M195" s="211"/>
      <c r="N195" s="212" t="n">
        <f aca="false">H195*0.843*0.864</f>
        <v>0</v>
      </c>
      <c r="O195" s="207" t="n">
        <f aca="false">N195</f>
        <v>0</v>
      </c>
      <c r="P195" s="137"/>
    </row>
    <row r="196" s="53" customFormat="true" ht="14.25" hidden="true" customHeight="true" outlineLevel="0" collapsed="false">
      <c r="A196" s="371" t="s">
        <v>380</v>
      </c>
      <c r="B196" s="201" t="s">
        <v>123</v>
      </c>
      <c r="C196" s="202" t="s">
        <v>306</v>
      </c>
      <c r="D196" s="203" t="s">
        <v>207</v>
      </c>
      <c r="E196" s="372" t="s">
        <v>381</v>
      </c>
      <c r="F196" s="372"/>
      <c r="G196" s="205"/>
      <c r="H196" s="206"/>
      <c r="I196" s="210"/>
      <c r="J196" s="211"/>
      <c r="K196" s="211"/>
      <c r="L196" s="211"/>
      <c r="M196" s="211"/>
      <c r="N196" s="212" t="n">
        <f aca="false">H196*0.843*0.864</f>
        <v>0</v>
      </c>
      <c r="O196" s="207" t="n">
        <f aca="false">N196</f>
        <v>0</v>
      </c>
      <c r="P196" s="137"/>
    </row>
    <row r="197" s="53" customFormat="true" ht="14.25" hidden="true" customHeight="true" outlineLevel="0" collapsed="false">
      <c r="A197" s="370" t="s">
        <v>290</v>
      </c>
      <c r="B197" s="201" t="s">
        <v>123</v>
      </c>
      <c r="C197" s="202" t="s">
        <v>306</v>
      </c>
      <c r="D197" s="203" t="s">
        <v>207</v>
      </c>
      <c r="E197" s="372" t="s">
        <v>381</v>
      </c>
      <c r="F197" s="372"/>
      <c r="G197" s="205" t="s">
        <v>145</v>
      </c>
      <c r="H197" s="206"/>
      <c r="I197" s="210"/>
      <c r="J197" s="211"/>
      <c r="K197" s="211"/>
      <c r="L197" s="211"/>
      <c r="M197" s="211"/>
      <c r="N197" s="212" t="n">
        <f aca="false">H197*0.843*0.864</f>
        <v>0</v>
      </c>
      <c r="O197" s="207" t="n">
        <f aca="false">N197</f>
        <v>0</v>
      </c>
      <c r="P197" s="137"/>
    </row>
    <row r="198" s="53" customFormat="true" ht="14.25" hidden="true" customHeight="true" outlineLevel="0" collapsed="false">
      <c r="A198" s="366" t="s">
        <v>382</v>
      </c>
      <c r="B198" s="201" t="s">
        <v>123</v>
      </c>
      <c r="C198" s="202" t="s">
        <v>306</v>
      </c>
      <c r="D198" s="203" t="s">
        <v>207</v>
      </c>
      <c r="E198" s="299" t="s">
        <v>383</v>
      </c>
      <c r="F198" s="235" t="s">
        <v>152</v>
      </c>
      <c r="G198" s="205"/>
      <c r="H198" s="206" t="n">
        <f aca="false">H202+H205</f>
        <v>341730</v>
      </c>
      <c r="I198" s="210"/>
      <c r="J198" s="211"/>
      <c r="K198" s="211"/>
      <c r="L198" s="211"/>
      <c r="M198" s="211"/>
      <c r="N198" s="212" t="n">
        <f aca="false">H198*0.843*0.864</f>
        <v>248899.72896</v>
      </c>
      <c r="O198" s="207" t="n">
        <f aca="false">N198</f>
        <v>248899.72896</v>
      </c>
      <c r="P198" s="137"/>
    </row>
    <row r="199" s="53" customFormat="true" ht="14.25" hidden="true" customHeight="true" outlineLevel="0" collapsed="false">
      <c r="A199" s="373" t="s">
        <v>355</v>
      </c>
      <c r="B199" s="201" t="s">
        <v>123</v>
      </c>
      <c r="C199" s="202" t="s">
        <v>306</v>
      </c>
      <c r="D199" s="203" t="s">
        <v>207</v>
      </c>
      <c r="E199" s="204" t="s">
        <v>384</v>
      </c>
      <c r="F199" s="204"/>
      <c r="G199" s="205"/>
      <c r="H199" s="206" t="n">
        <f aca="false">H200</f>
        <v>110000</v>
      </c>
      <c r="I199" s="206" t="n">
        <f aca="false">I200</f>
        <v>3000</v>
      </c>
      <c r="J199" s="206" t="n">
        <f aca="false">J200</f>
        <v>3000</v>
      </c>
      <c r="K199" s="206" t="n">
        <f aca="false">K200</f>
        <v>3000</v>
      </c>
      <c r="L199" s="206" t="n">
        <f aca="false">L200</f>
        <v>3000</v>
      </c>
      <c r="M199" s="206" t="n">
        <f aca="false">M200</f>
        <v>3000</v>
      </c>
      <c r="N199" s="206" t="n">
        <f aca="false">N200</f>
        <v>2000</v>
      </c>
      <c r="O199" s="207" t="n">
        <f aca="false">N199</f>
        <v>2000</v>
      </c>
      <c r="P199" s="137"/>
    </row>
    <row r="200" s="53" customFormat="true" ht="14.25" hidden="true" customHeight="true" outlineLevel="0" collapsed="false">
      <c r="A200" s="358" t="s">
        <v>357</v>
      </c>
      <c r="B200" s="201" t="s">
        <v>123</v>
      </c>
      <c r="C200" s="202" t="s">
        <v>306</v>
      </c>
      <c r="D200" s="203" t="s">
        <v>207</v>
      </c>
      <c r="E200" s="204" t="s">
        <v>385</v>
      </c>
      <c r="F200" s="204"/>
      <c r="G200" s="205"/>
      <c r="H200" s="206" t="n">
        <f aca="false">H201</f>
        <v>110000</v>
      </c>
      <c r="I200" s="206" t="n">
        <v>3000</v>
      </c>
      <c r="J200" s="206" t="n">
        <v>3000</v>
      </c>
      <c r="K200" s="206" t="n">
        <v>3000</v>
      </c>
      <c r="L200" s="206" t="n">
        <v>3000</v>
      </c>
      <c r="M200" s="206" t="n">
        <v>3000</v>
      </c>
      <c r="N200" s="206" t="n">
        <v>2000</v>
      </c>
      <c r="O200" s="207" t="n">
        <f aca="false">N200</f>
        <v>2000</v>
      </c>
      <c r="P200" s="137"/>
    </row>
    <row r="201" s="53" customFormat="true" ht="14.25" hidden="true" customHeight="true" outlineLevel="0" collapsed="false">
      <c r="A201" s="359" t="s">
        <v>144</v>
      </c>
      <c r="B201" s="183" t="s">
        <v>123</v>
      </c>
      <c r="C201" s="202" t="s">
        <v>306</v>
      </c>
      <c r="D201" s="203" t="s">
        <v>207</v>
      </c>
      <c r="E201" s="204" t="s">
        <v>385</v>
      </c>
      <c r="F201" s="204"/>
      <c r="G201" s="236" t="s">
        <v>145</v>
      </c>
      <c r="H201" s="207" t="n">
        <v>110000</v>
      </c>
      <c r="I201" s="207" t="n">
        <v>110000</v>
      </c>
      <c r="J201" s="207" t="n">
        <v>110000</v>
      </c>
      <c r="K201" s="207" t="n">
        <v>110000</v>
      </c>
      <c r="L201" s="207" t="n">
        <v>110000</v>
      </c>
      <c r="M201" s="207" t="n">
        <v>110000</v>
      </c>
      <c r="N201" s="207" t="n">
        <v>110000</v>
      </c>
      <c r="O201" s="207" t="n">
        <v>110000</v>
      </c>
      <c r="P201" s="137"/>
    </row>
    <row r="202" s="53" customFormat="true" ht="14.25" hidden="true" customHeight="true" outlineLevel="0" collapsed="false">
      <c r="A202" s="351" t="s">
        <v>361</v>
      </c>
      <c r="B202" s="183" t="s">
        <v>123</v>
      </c>
      <c r="C202" s="202" t="s">
        <v>306</v>
      </c>
      <c r="D202" s="203" t="s">
        <v>207</v>
      </c>
      <c r="E202" s="374" t="s">
        <v>362</v>
      </c>
      <c r="F202" s="375" t="s">
        <v>152</v>
      </c>
      <c r="G202" s="236"/>
      <c r="H202" s="207" t="n">
        <f aca="false">H203</f>
        <v>101730</v>
      </c>
      <c r="I202" s="207" t="n">
        <f aca="false">I203</f>
        <v>0</v>
      </c>
      <c r="J202" s="207" t="n">
        <f aca="false">J203</f>
        <v>0</v>
      </c>
      <c r="K202" s="207" t="n">
        <f aca="false">K203</f>
        <v>0</v>
      </c>
      <c r="L202" s="207" t="n">
        <f aca="false">L203</f>
        <v>0</v>
      </c>
      <c r="M202" s="207" t="n">
        <f aca="false">M203</f>
        <v>0</v>
      </c>
      <c r="N202" s="207" t="n">
        <f aca="false">N203</f>
        <v>80500</v>
      </c>
      <c r="O202" s="207" t="n">
        <f aca="false">O203</f>
        <v>80500</v>
      </c>
      <c r="P202" s="137"/>
    </row>
    <row r="203" s="53" customFormat="true" ht="14.25" hidden="true" customHeight="true" outlineLevel="0" collapsed="false">
      <c r="A203" s="358" t="s">
        <v>363</v>
      </c>
      <c r="B203" s="201" t="s">
        <v>123</v>
      </c>
      <c r="C203" s="202" t="s">
        <v>306</v>
      </c>
      <c r="D203" s="203" t="s">
        <v>207</v>
      </c>
      <c r="E203" s="374" t="s">
        <v>362</v>
      </c>
      <c r="F203" s="375" t="s">
        <v>364</v>
      </c>
      <c r="G203" s="205"/>
      <c r="H203" s="206" t="n">
        <f aca="false">H204</f>
        <v>101730</v>
      </c>
      <c r="I203" s="210"/>
      <c r="J203" s="211"/>
      <c r="K203" s="211"/>
      <c r="L203" s="211"/>
      <c r="M203" s="211"/>
      <c r="N203" s="206" t="n">
        <f aca="false">N204</f>
        <v>80500</v>
      </c>
      <c r="O203" s="207" t="n">
        <f aca="false">N203</f>
        <v>80500</v>
      </c>
      <c r="P203" s="137"/>
    </row>
    <row r="204" s="53" customFormat="true" ht="14.25" hidden="true" customHeight="true" outlineLevel="0" collapsed="false">
      <c r="A204" s="361" t="s">
        <v>144</v>
      </c>
      <c r="B204" s="201" t="s">
        <v>123</v>
      </c>
      <c r="C204" s="202" t="s">
        <v>306</v>
      </c>
      <c r="D204" s="203" t="s">
        <v>207</v>
      </c>
      <c r="E204" s="374" t="s">
        <v>362</v>
      </c>
      <c r="F204" s="375" t="s">
        <v>364</v>
      </c>
      <c r="G204" s="205" t="s">
        <v>145</v>
      </c>
      <c r="H204" s="206" t="n">
        <v>101730</v>
      </c>
      <c r="I204" s="210"/>
      <c r="J204" s="211"/>
      <c r="K204" s="211"/>
      <c r="L204" s="211"/>
      <c r="M204" s="211"/>
      <c r="N204" s="212" t="n">
        <v>80500</v>
      </c>
      <c r="O204" s="207" t="n">
        <v>80500</v>
      </c>
      <c r="P204" s="137"/>
    </row>
    <row r="205" s="53" customFormat="true" ht="27" hidden="false" customHeight="true" outlineLevel="0" collapsed="false">
      <c r="A205" s="362" t="s">
        <v>367</v>
      </c>
      <c r="B205" s="201" t="s">
        <v>123</v>
      </c>
      <c r="C205" s="202" t="s">
        <v>306</v>
      </c>
      <c r="D205" s="203" t="s">
        <v>207</v>
      </c>
      <c r="E205" s="376" t="s">
        <v>368</v>
      </c>
      <c r="F205" s="377" t="s">
        <v>152</v>
      </c>
      <c r="G205" s="205"/>
      <c r="H205" s="206" t="n">
        <f aca="false">H206</f>
        <v>240000</v>
      </c>
      <c r="I205" s="206" t="n">
        <f aca="false">I206</f>
        <v>3000</v>
      </c>
      <c r="J205" s="206" t="n">
        <f aca="false">J206</f>
        <v>3000</v>
      </c>
      <c r="K205" s="206" t="n">
        <f aca="false">K206</f>
        <v>3000</v>
      </c>
      <c r="L205" s="206" t="n">
        <f aca="false">L206</f>
        <v>3000</v>
      </c>
      <c r="M205" s="206" t="n">
        <f aca="false">M206</f>
        <v>3000</v>
      </c>
      <c r="N205" s="206" t="n">
        <f aca="false">N206</f>
        <v>250000</v>
      </c>
      <c r="O205" s="207" t="n">
        <f aca="false">N205</f>
        <v>250000</v>
      </c>
      <c r="P205" s="137"/>
    </row>
    <row r="206" s="53" customFormat="true" ht="19.5" hidden="false" customHeight="true" outlineLevel="0" collapsed="false">
      <c r="A206" s="378" t="s">
        <v>363</v>
      </c>
      <c r="B206" s="201" t="s">
        <v>123</v>
      </c>
      <c r="C206" s="202" t="s">
        <v>306</v>
      </c>
      <c r="D206" s="203" t="s">
        <v>207</v>
      </c>
      <c r="E206" s="374" t="s">
        <v>369</v>
      </c>
      <c r="F206" s="375" t="s">
        <v>364</v>
      </c>
      <c r="G206" s="205"/>
      <c r="H206" s="206" t="n">
        <f aca="false">H207</f>
        <v>240000</v>
      </c>
      <c r="I206" s="206" t="n">
        <v>3000</v>
      </c>
      <c r="J206" s="206" t="n">
        <v>3000</v>
      </c>
      <c r="K206" s="206" t="n">
        <v>3000</v>
      </c>
      <c r="L206" s="206" t="n">
        <v>3000</v>
      </c>
      <c r="M206" s="206" t="n">
        <v>3000</v>
      </c>
      <c r="N206" s="206" t="n">
        <f aca="false">N207</f>
        <v>250000</v>
      </c>
      <c r="O206" s="207" t="n">
        <f aca="false">N206</f>
        <v>250000</v>
      </c>
      <c r="P206" s="137"/>
    </row>
    <row r="207" s="53" customFormat="true" ht="18.75" hidden="false" customHeight="true" outlineLevel="0" collapsed="false">
      <c r="A207" s="379" t="s">
        <v>144</v>
      </c>
      <c r="B207" s="183" t="s">
        <v>123</v>
      </c>
      <c r="C207" s="202" t="s">
        <v>306</v>
      </c>
      <c r="D207" s="203" t="s">
        <v>207</v>
      </c>
      <c r="E207" s="374" t="s">
        <v>369</v>
      </c>
      <c r="F207" s="375" t="s">
        <v>364</v>
      </c>
      <c r="G207" s="236" t="s">
        <v>145</v>
      </c>
      <c r="H207" s="207" t="n">
        <v>240000</v>
      </c>
      <c r="I207" s="210"/>
      <c r="J207" s="211"/>
      <c r="K207" s="211"/>
      <c r="L207" s="211"/>
      <c r="M207" s="211"/>
      <c r="N207" s="212" t="n">
        <v>250000</v>
      </c>
      <c r="O207" s="207" t="n">
        <v>250000</v>
      </c>
      <c r="P207" s="137"/>
    </row>
    <row r="208" s="53" customFormat="true" ht="21" hidden="true" customHeight="true" outlineLevel="0" collapsed="false">
      <c r="A208" s="256" t="s">
        <v>144</v>
      </c>
      <c r="B208" s="183" t="s">
        <v>123</v>
      </c>
      <c r="C208" s="202" t="s">
        <v>306</v>
      </c>
      <c r="D208" s="203" t="s">
        <v>207</v>
      </c>
      <c r="E208" s="284" t="s">
        <v>385</v>
      </c>
      <c r="F208" s="284"/>
      <c r="G208" s="236" t="s">
        <v>145</v>
      </c>
      <c r="H208" s="207"/>
      <c r="I208" s="210"/>
      <c r="J208" s="211"/>
      <c r="K208" s="211"/>
      <c r="L208" s="211"/>
      <c r="M208" s="211"/>
      <c r="N208" s="212"/>
      <c r="O208" s="207"/>
      <c r="P208" s="137"/>
    </row>
    <row r="209" s="53" customFormat="true" ht="14.25" hidden="true" customHeight="true" outlineLevel="0" collapsed="false">
      <c r="A209" s="380" t="s">
        <v>386</v>
      </c>
      <c r="B209" s="201"/>
      <c r="C209" s="195" t="s">
        <v>306</v>
      </c>
      <c r="D209" s="196" t="s">
        <v>207</v>
      </c>
      <c r="E209" s="204" t="s">
        <v>387</v>
      </c>
      <c r="F209" s="204"/>
      <c r="G209" s="197"/>
      <c r="H209" s="198"/>
      <c r="I209" s="381"/>
      <c r="J209" s="381"/>
      <c r="K209" s="381"/>
      <c r="L209" s="381"/>
      <c r="M209" s="381"/>
      <c r="N209" s="198"/>
      <c r="O209" s="187"/>
      <c r="P209" s="137"/>
    </row>
    <row r="210" s="53" customFormat="true" ht="14.25" hidden="true" customHeight="true" outlineLevel="0" collapsed="false">
      <c r="A210" s="382" t="s">
        <v>388</v>
      </c>
      <c r="B210" s="201"/>
      <c r="C210" s="202" t="s">
        <v>306</v>
      </c>
      <c r="D210" s="203" t="s">
        <v>207</v>
      </c>
      <c r="E210" s="204" t="s">
        <v>389</v>
      </c>
      <c r="F210" s="204"/>
      <c r="G210" s="205"/>
      <c r="H210" s="206"/>
      <c r="I210" s="210"/>
      <c r="J210" s="211"/>
      <c r="K210" s="211"/>
      <c r="L210" s="211"/>
      <c r="M210" s="211"/>
      <c r="N210" s="212"/>
      <c r="O210" s="187"/>
      <c r="P210" s="137"/>
    </row>
    <row r="211" s="53" customFormat="true" ht="14.25" hidden="true" customHeight="true" outlineLevel="0" collapsed="false">
      <c r="A211" s="383" t="s">
        <v>390</v>
      </c>
      <c r="B211" s="201"/>
      <c r="C211" s="202" t="s">
        <v>306</v>
      </c>
      <c r="D211" s="203" t="s">
        <v>207</v>
      </c>
      <c r="E211" s="204" t="s">
        <v>391</v>
      </c>
      <c r="F211" s="204"/>
      <c r="G211" s="205"/>
      <c r="H211" s="206"/>
      <c r="I211" s="210"/>
      <c r="J211" s="211"/>
      <c r="K211" s="211"/>
      <c r="L211" s="211"/>
      <c r="M211" s="211"/>
      <c r="N211" s="212"/>
      <c r="O211" s="187"/>
      <c r="P211" s="137"/>
      <c r="Q211" s="146"/>
    </row>
    <row r="212" s="53" customFormat="true" ht="14.25" hidden="true" customHeight="true" outlineLevel="0" collapsed="false">
      <c r="A212" s="382" t="s">
        <v>392</v>
      </c>
      <c r="B212" s="188" t="s">
        <v>123</v>
      </c>
      <c r="C212" s="202" t="s">
        <v>306</v>
      </c>
      <c r="D212" s="203" t="s">
        <v>207</v>
      </c>
      <c r="E212" s="204" t="s">
        <v>393</v>
      </c>
      <c r="F212" s="204"/>
      <c r="G212" s="236" t="s">
        <v>145</v>
      </c>
      <c r="H212" s="187"/>
      <c r="I212" s="210"/>
      <c r="J212" s="211"/>
      <c r="K212" s="211"/>
      <c r="L212" s="211"/>
      <c r="M212" s="211"/>
      <c r="N212" s="212"/>
      <c r="O212" s="187"/>
      <c r="P212" s="137"/>
      <c r="Q212" s="146"/>
    </row>
    <row r="213" s="53" customFormat="true" ht="14.25" hidden="true" customHeight="true" outlineLevel="0" collapsed="false">
      <c r="A213" s="383" t="s">
        <v>395</v>
      </c>
      <c r="B213" s="384" t="s">
        <v>123</v>
      </c>
      <c r="C213" s="385" t="s">
        <v>306</v>
      </c>
      <c r="D213" s="386" t="s">
        <v>207</v>
      </c>
      <c r="E213" s="387" t="s">
        <v>396</v>
      </c>
      <c r="F213" s="387"/>
      <c r="G213" s="388"/>
      <c r="H213" s="389"/>
      <c r="I213" s="210"/>
      <c r="J213" s="211"/>
      <c r="K213" s="211"/>
      <c r="L213" s="211"/>
      <c r="M213" s="211"/>
      <c r="N213" s="212"/>
      <c r="O213" s="187"/>
      <c r="P213" s="137"/>
      <c r="Q213" s="147"/>
    </row>
    <row r="214" s="53" customFormat="true" ht="14.25" hidden="true" customHeight="true" outlineLevel="0" collapsed="false">
      <c r="A214" s="390" t="s">
        <v>392</v>
      </c>
      <c r="B214" s="188" t="s">
        <v>123</v>
      </c>
      <c r="C214" s="202" t="s">
        <v>306</v>
      </c>
      <c r="D214" s="203" t="s">
        <v>207</v>
      </c>
      <c r="E214" s="204" t="s">
        <v>501</v>
      </c>
      <c r="F214" s="204"/>
      <c r="G214" s="186" t="s">
        <v>145</v>
      </c>
      <c r="H214" s="187"/>
      <c r="I214" s="210"/>
      <c r="J214" s="211"/>
      <c r="K214" s="211"/>
      <c r="L214" s="211"/>
      <c r="M214" s="211"/>
      <c r="N214" s="212"/>
      <c r="O214" s="187"/>
      <c r="P214" s="137"/>
      <c r="Q214" s="147"/>
    </row>
    <row r="215" s="53" customFormat="true" ht="14.25" hidden="true" customHeight="true" outlineLevel="0" collapsed="false">
      <c r="A215" s="208" t="s">
        <v>398</v>
      </c>
      <c r="B215" s="183" t="s">
        <v>123</v>
      </c>
      <c r="C215" s="202" t="s">
        <v>306</v>
      </c>
      <c r="D215" s="203" t="s">
        <v>207</v>
      </c>
      <c r="E215" s="204" t="s">
        <v>399</v>
      </c>
      <c r="F215" s="204"/>
      <c r="G215" s="236"/>
      <c r="H215" s="207"/>
      <c r="I215" s="210"/>
      <c r="J215" s="211"/>
      <c r="K215" s="211"/>
      <c r="L215" s="211"/>
      <c r="M215" s="211"/>
      <c r="N215" s="212"/>
      <c r="O215" s="187"/>
      <c r="P215" s="137"/>
      <c r="Q215" s="146"/>
    </row>
    <row r="216" s="53" customFormat="true" ht="14.25" hidden="true" customHeight="true" outlineLevel="0" collapsed="false">
      <c r="A216" s="391" t="s">
        <v>392</v>
      </c>
      <c r="B216" s="183" t="s">
        <v>123</v>
      </c>
      <c r="C216" s="202" t="s">
        <v>306</v>
      </c>
      <c r="D216" s="203" t="s">
        <v>207</v>
      </c>
      <c r="E216" s="204" t="s">
        <v>399</v>
      </c>
      <c r="F216" s="204"/>
      <c r="G216" s="236"/>
      <c r="H216" s="207"/>
      <c r="I216" s="210"/>
      <c r="J216" s="211"/>
      <c r="K216" s="211"/>
      <c r="L216" s="211"/>
      <c r="M216" s="211"/>
      <c r="N216" s="212"/>
      <c r="O216" s="187"/>
      <c r="P216" s="137"/>
      <c r="Q216" s="147"/>
    </row>
    <row r="217" s="53" customFormat="true" ht="14.25" hidden="true" customHeight="true" outlineLevel="0" collapsed="false">
      <c r="A217" s="208" t="s">
        <v>400</v>
      </c>
      <c r="B217" s="183" t="s">
        <v>123</v>
      </c>
      <c r="C217" s="202" t="s">
        <v>306</v>
      </c>
      <c r="D217" s="203" t="s">
        <v>207</v>
      </c>
      <c r="E217" s="204" t="s">
        <v>401</v>
      </c>
      <c r="F217" s="204"/>
      <c r="G217" s="236"/>
      <c r="H217" s="207"/>
      <c r="I217" s="210"/>
      <c r="J217" s="211"/>
      <c r="K217" s="211"/>
      <c r="L217" s="211"/>
      <c r="M217" s="211"/>
      <c r="N217" s="212"/>
      <c r="O217" s="187"/>
      <c r="P217" s="137"/>
      <c r="Q217" s="147"/>
    </row>
    <row r="218" s="53" customFormat="true" ht="14.25" hidden="true" customHeight="true" outlineLevel="0" collapsed="false">
      <c r="A218" s="256" t="s">
        <v>144</v>
      </c>
      <c r="B218" s="183" t="s">
        <v>123</v>
      </c>
      <c r="C218" s="202" t="s">
        <v>306</v>
      </c>
      <c r="D218" s="203" t="s">
        <v>207</v>
      </c>
      <c r="E218" s="204" t="s">
        <v>502</v>
      </c>
      <c r="F218" s="204"/>
      <c r="G218" s="236" t="s">
        <v>145</v>
      </c>
      <c r="H218" s="207"/>
      <c r="I218" s="210"/>
      <c r="J218" s="211"/>
      <c r="K218" s="211"/>
      <c r="L218" s="211"/>
      <c r="M218" s="211"/>
      <c r="N218" s="212"/>
      <c r="O218" s="187"/>
      <c r="P218" s="137"/>
      <c r="Q218" s="139"/>
    </row>
    <row r="219" s="84" customFormat="true" ht="24.75" hidden="false" customHeight="true" outlineLevel="0" collapsed="false">
      <c r="A219" s="192" t="s">
        <v>403</v>
      </c>
      <c r="B219" s="279" t="s">
        <v>123</v>
      </c>
      <c r="C219" s="184" t="s">
        <v>404</v>
      </c>
      <c r="D219" s="184"/>
      <c r="E219" s="174"/>
      <c r="F219" s="174"/>
      <c r="G219" s="184"/>
      <c r="H219" s="187" t="n">
        <f aca="false">+H220</f>
        <v>940315</v>
      </c>
      <c r="I219" s="187" t="n">
        <f aca="false">+I220</f>
        <v>0</v>
      </c>
      <c r="J219" s="187" t="n">
        <f aca="false">+J220</f>
        <v>0</v>
      </c>
      <c r="K219" s="187" t="n">
        <f aca="false">+K220</f>
        <v>0</v>
      </c>
      <c r="L219" s="187" t="n">
        <f aca="false">+L220</f>
        <v>0</v>
      </c>
      <c r="M219" s="187" t="n">
        <f aca="false">+M220</f>
        <v>0</v>
      </c>
      <c r="N219" s="187" t="n">
        <f aca="false">+N220</f>
        <v>572505</v>
      </c>
      <c r="O219" s="187" t="n">
        <f aca="false">+O220</f>
        <v>566856</v>
      </c>
      <c r="P219" s="130"/>
      <c r="Q219" s="148"/>
    </row>
    <row r="220" s="84" customFormat="true" ht="21" hidden="false" customHeight="true" outlineLevel="0" collapsed="false">
      <c r="A220" s="192" t="s">
        <v>405</v>
      </c>
      <c r="B220" s="188" t="s">
        <v>123</v>
      </c>
      <c r="C220" s="184" t="s">
        <v>404</v>
      </c>
      <c r="D220" s="184" t="s">
        <v>125</v>
      </c>
      <c r="E220" s="174"/>
      <c r="F220" s="174"/>
      <c r="G220" s="184"/>
      <c r="H220" s="187" t="n">
        <f aca="false">+H221</f>
        <v>940315</v>
      </c>
      <c r="I220" s="231"/>
      <c r="J220" s="232"/>
      <c r="K220" s="232"/>
      <c r="L220" s="232"/>
      <c r="M220" s="232"/>
      <c r="N220" s="187" t="n">
        <f aca="false">+N221</f>
        <v>572505</v>
      </c>
      <c r="O220" s="187" t="n">
        <f aca="false">+O221</f>
        <v>566856</v>
      </c>
      <c r="P220" s="130"/>
    </row>
    <row r="221" s="84" customFormat="true" ht="55.5" hidden="false" customHeight="true" outlineLevel="0" collapsed="false">
      <c r="A221" s="192" t="s">
        <v>406</v>
      </c>
      <c r="B221" s="194" t="s">
        <v>123</v>
      </c>
      <c r="C221" s="184" t="s">
        <v>404</v>
      </c>
      <c r="D221" s="184" t="s">
        <v>125</v>
      </c>
      <c r="E221" s="184" t="s">
        <v>407</v>
      </c>
      <c r="F221" s="184"/>
      <c r="G221" s="184"/>
      <c r="H221" s="187" t="n">
        <f aca="false">H222+H234</f>
        <v>940315</v>
      </c>
      <c r="I221" s="231"/>
      <c r="J221" s="232"/>
      <c r="K221" s="232"/>
      <c r="L221" s="232"/>
      <c r="M221" s="232"/>
      <c r="N221" s="187" t="n">
        <f aca="false">+N222</f>
        <v>572505</v>
      </c>
      <c r="O221" s="187" t="n">
        <f aca="false">+O222</f>
        <v>566856</v>
      </c>
      <c r="P221" s="130"/>
    </row>
    <row r="222" s="84" customFormat="true" ht="53.25" hidden="false" customHeight="true" outlineLevel="0" collapsed="false">
      <c r="A222" s="392" t="s">
        <v>408</v>
      </c>
      <c r="B222" s="201" t="s">
        <v>123</v>
      </c>
      <c r="C222" s="204" t="s">
        <v>404</v>
      </c>
      <c r="D222" s="204" t="s">
        <v>125</v>
      </c>
      <c r="E222" s="204" t="s">
        <v>409</v>
      </c>
      <c r="F222" s="204"/>
      <c r="G222" s="204"/>
      <c r="H222" s="207" t="n">
        <f aca="false">H223+H228</f>
        <v>940315</v>
      </c>
      <c r="I222" s="231"/>
      <c r="J222" s="232"/>
      <c r="K222" s="232"/>
      <c r="L222" s="232"/>
      <c r="M222" s="232"/>
      <c r="N222" s="187" t="n">
        <f aca="false">+N223</f>
        <v>572505</v>
      </c>
      <c r="O222" s="187" t="n">
        <f aca="false">O223</f>
        <v>566856</v>
      </c>
      <c r="P222" s="130"/>
    </row>
    <row r="223" s="84" customFormat="true" ht="39.75" hidden="false" customHeight="true" outlineLevel="0" collapsed="false">
      <c r="A223" s="67" t="s">
        <v>410</v>
      </c>
      <c r="B223" s="201" t="s">
        <v>123</v>
      </c>
      <c r="C223" s="204" t="s">
        <v>404</v>
      </c>
      <c r="D223" s="209" t="s">
        <v>125</v>
      </c>
      <c r="E223" s="204" t="s">
        <v>411</v>
      </c>
      <c r="F223" s="204"/>
      <c r="G223" s="236"/>
      <c r="H223" s="207" t="n">
        <f aca="false">H224</f>
        <v>688212</v>
      </c>
      <c r="I223" s="231"/>
      <c r="J223" s="232"/>
      <c r="K223" s="232"/>
      <c r="L223" s="232"/>
      <c r="M223" s="232"/>
      <c r="N223" s="187" t="n">
        <f aca="false">+N224</f>
        <v>572505</v>
      </c>
      <c r="O223" s="187" t="n">
        <f aca="false">O224</f>
        <v>566856</v>
      </c>
      <c r="P223" s="130"/>
    </row>
    <row r="224" s="84" customFormat="true" ht="21.75" hidden="false" customHeight="true" outlineLevel="0" collapsed="false">
      <c r="A224" s="215" t="s">
        <v>412</v>
      </c>
      <c r="B224" s="201" t="s">
        <v>123</v>
      </c>
      <c r="C224" s="204" t="s">
        <v>404</v>
      </c>
      <c r="D224" s="209" t="s">
        <v>125</v>
      </c>
      <c r="E224" s="204" t="s">
        <v>413</v>
      </c>
      <c r="F224" s="204"/>
      <c r="G224" s="236"/>
      <c r="H224" s="207" t="n">
        <f aca="false">H225+H226+H227</f>
        <v>688212</v>
      </c>
      <c r="I224" s="207" t="n">
        <f aca="false">SUM(I225:I227)</f>
        <v>0</v>
      </c>
      <c r="J224" s="207" t="n">
        <f aca="false">SUM(J225:J227)</f>
        <v>0</v>
      </c>
      <c r="K224" s="207" t="n">
        <f aca="false">SUM(K225:K227)</f>
        <v>0</v>
      </c>
      <c r="L224" s="207" t="n">
        <f aca="false">SUM(L225:L227)</f>
        <v>0</v>
      </c>
      <c r="M224" s="207" t="n">
        <f aca="false">SUM(M225:M227)</f>
        <v>0</v>
      </c>
      <c r="N224" s="207" t="n">
        <f aca="false">SUM(N225:N227)</f>
        <v>572505</v>
      </c>
      <c r="O224" s="207" t="n">
        <f aca="false">SUM(O225:O227)</f>
        <v>566856</v>
      </c>
      <c r="P224" s="130"/>
    </row>
    <row r="225" s="84" customFormat="true" ht="50.25" hidden="false" customHeight="true" outlineLevel="0" collapsed="false">
      <c r="A225" s="208" t="s">
        <v>134</v>
      </c>
      <c r="B225" s="201" t="s">
        <v>123</v>
      </c>
      <c r="C225" s="204" t="s">
        <v>404</v>
      </c>
      <c r="D225" s="204" t="s">
        <v>125</v>
      </c>
      <c r="E225" s="204" t="s">
        <v>414</v>
      </c>
      <c r="F225" s="204"/>
      <c r="G225" s="204" t="s">
        <v>135</v>
      </c>
      <c r="H225" s="207" t="n">
        <v>421135</v>
      </c>
      <c r="I225" s="231"/>
      <c r="J225" s="232"/>
      <c r="K225" s="232"/>
      <c r="L225" s="232"/>
      <c r="M225" s="232"/>
      <c r="N225" s="212" t="n">
        <v>400000</v>
      </c>
      <c r="O225" s="207" t="n">
        <v>400000</v>
      </c>
      <c r="P225" s="130"/>
    </row>
    <row r="226" s="84" customFormat="true" ht="25.5" hidden="false" customHeight="true" outlineLevel="0" collapsed="false">
      <c r="A226" s="213" t="s">
        <v>144</v>
      </c>
      <c r="B226" s="201" t="s">
        <v>123</v>
      </c>
      <c r="C226" s="204" t="s">
        <v>404</v>
      </c>
      <c r="D226" s="204" t="s">
        <v>125</v>
      </c>
      <c r="E226" s="204" t="s">
        <v>413</v>
      </c>
      <c r="F226" s="204"/>
      <c r="G226" s="204" t="s">
        <v>145</v>
      </c>
      <c r="H226" s="207" t="n">
        <v>267077</v>
      </c>
      <c r="I226" s="231"/>
      <c r="J226" s="232"/>
      <c r="K226" s="232"/>
      <c r="L226" s="232"/>
      <c r="M226" s="232"/>
      <c r="N226" s="212" t="n">
        <v>172505</v>
      </c>
      <c r="O226" s="207" t="n">
        <v>166856</v>
      </c>
      <c r="P226" s="130"/>
    </row>
    <row r="227" s="84" customFormat="true" ht="1.5" hidden="false" customHeight="true" outlineLevel="0" collapsed="false">
      <c r="A227" s="215" t="s">
        <v>146</v>
      </c>
      <c r="B227" s="201" t="s">
        <v>123</v>
      </c>
      <c r="C227" s="204" t="s">
        <v>404</v>
      </c>
      <c r="D227" s="204" t="s">
        <v>125</v>
      </c>
      <c r="E227" s="204" t="s">
        <v>413</v>
      </c>
      <c r="F227" s="204"/>
      <c r="G227" s="204" t="s">
        <v>147</v>
      </c>
      <c r="H227" s="207"/>
      <c r="I227" s="231"/>
      <c r="J227" s="232"/>
      <c r="K227" s="232"/>
      <c r="L227" s="232"/>
      <c r="M227" s="232"/>
      <c r="N227" s="212"/>
      <c r="O227" s="207"/>
      <c r="P227" s="130"/>
    </row>
    <row r="228" s="84" customFormat="true" ht="38.25" hidden="false" customHeight="true" outlineLevel="0" collapsed="false">
      <c r="A228" s="393" t="s">
        <v>415</v>
      </c>
      <c r="B228" s="201" t="s">
        <v>123</v>
      </c>
      <c r="C228" s="204" t="s">
        <v>404</v>
      </c>
      <c r="D228" s="209" t="s">
        <v>125</v>
      </c>
      <c r="E228" s="394" t="s">
        <v>416</v>
      </c>
      <c r="F228" s="394"/>
      <c r="G228" s="204"/>
      <c r="H228" s="207" t="n">
        <f aca="false">H229</f>
        <v>252103</v>
      </c>
      <c r="I228" s="231"/>
      <c r="J228" s="232"/>
      <c r="K228" s="232"/>
      <c r="L228" s="232"/>
      <c r="M228" s="232"/>
      <c r="N228" s="212" t="n">
        <f aca="false">N229</f>
        <v>0</v>
      </c>
      <c r="O228" s="207" t="n">
        <f aca="false">N228</f>
        <v>0</v>
      </c>
      <c r="P228" s="130"/>
    </row>
    <row r="229" s="84" customFormat="true" ht="29.25" hidden="false" customHeight="true" outlineLevel="0" collapsed="false">
      <c r="A229" s="208" t="s">
        <v>134</v>
      </c>
      <c r="B229" s="201" t="s">
        <v>123</v>
      </c>
      <c r="C229" s="204" t="s">
        <v>404</v>
      </c>
      <c r="D229" s="209" t="s">
        <v>125</v>
      </c>
      <c r="E229" s="394" t="s">
        <v>416</v>
      </c>
      <c r="F229" s="394"/>
      <c r="G229" s="204" t="s">
        <v>135</v>
      </c>
      <c r="H229" s="207" t="n">
        <v>252103</v>
      </c>
      <c r="I229" s="231"/>
      <c r="J229" s="232"/>
      <c r="K229" s="232"/>
      <c r="L229" s="232"/>
      <c r="M229" s="232"/>
      <c r="N229" s="212" t="n">
        <v>0</v>
      </c>
      <c r="O229" s="207" t="n">
        <v>0</v>
      </c>
      <c r="P229" s="395"/>
      <c r="Q229" s="396"/>
      <c r="R229" s="397"/>
      <c r="S229" s="232"/>
      <c r="T229" s="232"/>
      <c r="U229" s="232"/>
      <c r="V229" s="232"/>
      <c r="W229" s="397"/>
      <c r="X229" s="396"/>
    </row>
    <row r="230" s="84" customFormat="true" ht="14.25" hidden="true" customHeight="true" outlineLevel="0" collapsed="false">
      <c r="A230" s="398" t="s">
        <v>417</v>
      </c>
      <c r="B230" s="201" t="s">
        <v>123</v>
      </c>
      <c r="C230" s="204" t="s">
        <v>404</v>
      </c>
      <c r="D230" s="209" t="s">
        <v>125</v>
      </c>
      <c r="E230" s="219" t="s">
        <v>418</v>
      </c>
      <c r="F230" s="399" t="s">
        <v>419</v>
      </c>
      <c r="G230" s="204"/>
      <c r="H230" s="207"/>
      <c r="I230" s="231"/>
      <c r="J230" s="232"/>
      <c r="K230" s="232"/>
      <c r="L230" s="232"/>
      <c r="M230" s="232"/>
      <c r="N230" s="212" t="n">
        <f aca="false">H230*0.843*0.864</f>
        <v>0</v>
      </c>
      <c r="O230" s="207" t="n">
        <f aca="false">N230</f>
        <v>0</v>
      </c>
      <c r="P230" s="130"/>
    </row>
    <row r="231" s="84" customFormat="true" ht="14.25" hidden="true" customHeight="true" outlineLevel="0" collapsed="false">
      <c r="A231" s="215" t="s">
        <v>290</v>
      </c>
      <c r="B231" s="201" t="s">
        <v>123</v>
      </c>
      <c r="C231" s="204" t="s">
        <v>404</v>
      </c>
      <c r="D231" s="209" t="s">
        <v>125</v>
      </c>
      <c r="E231" s="219" t="s">
        <v>418</v>
      </c>
      <c r="F231" s="399" t="s">
        <v>419</v>
      </c>
      <c r="G231" s="204" t="s">
        <v>145</v>
      </c>
      <c r="H231" s="207"/>
      <c r="I231" s="231"/>
      <c r="J231" s="232"/>
      <c r="K231" s="232"/>
      <c r="L231" s="232"/>
      <c r="M231" s="232"/>
      <c r="N231" s="212" t="n">
        <f aca="false">H231*0.843*0.864</f>
        <v>0</v>
      </c>
      <c r="O231" s="207" t="n">
        <f aca="false">N231</f>
        <v>0</v>
      </c>
      <c r="P231" s="130"/>
    </row>
    <row r="232" s="84" customFormat="true" ht="14.25" hidden="true" customHeight="true" outlineLevel="0" collapsed="false">
      <c r="A232" s="213" t="s">
        <v>420</v>
      </c>
      <c r="B232" s="201" t="s">
        <v>123</v>
      </c>
      <c r="C232" s="204" t="s">
        <v>404</v>
      </c>
      <c r="D232" s="209" t="s">
        <v>125</v>
      </c>
      <c r="E232" s="219" t="s">
        <v>418</v>
      </c>
      <c r="F232" s="399" t="s">
        <v>421</v>
      </c>
      <c r="G232" s="204"/>
      <c r="H232" s="207" t="n">
        <f aca="false">H233</f>
        <v>0</v>
      </c>
      <c r="I232" s="231"/>
      <c r="J232" s="232"/>
      <c r="K232" s="232"/>
      <c r="L232" s="232"/>
      <c r="M232" s="232"/>
      <c r="N232" s="212" t="n">
        <f aca="false">H232*0.843*0.864</f>
        <v>0</v>
      </c>
      <c r="O232" s="207" t="n">
        <f aca="false">N232</f>
        <v>0</v>
      </c>
      <c r="P232" s="130"/>
    </row>
    <row r="233" s="84" customFormat="true" ht="14.25" hidden="true" customHeight="true" outlineLevel="0" collapsed="false">
      <c r="A233" s="208" t="s">
        <v>134</v>
      </c>
      <c r="B233" s="201" t="s">
        <v>123</v>
      </c>
      <c r="C233" s="204" t="s">
        <v>404</v>
      </c>
      <c r="D233" s="209" t="s">
        <v>125</v>
      </c>
      <c r="E233" s="219" t="s">
        <v>418</v>
      </c>
      <c r="F233" s="399" t="s">
        <v>421</v>
      </c>
      <c r="G233" s="204" t="s">
        <v>135</v>
      </c>
      <c r="H233" s="207"/>
      <c r="I233" s="231"/>
      <c r="J233" s="232"/>
      <c r="K233" s="232"/>
      <c r="L233" s="232"/>
      <c r="M233" s="232"/>
      <c r="N233" s="212" t="n">
        <f aca="false">H233*0.843*0.864</f>
        <v>0</v>
      </c>
      <c r="O233" s="207" t="n">
        <f aca="false">N233</f>
        <v>0</v>
      </c>
      <c r="P233" s="130"/>
    </row>
    <row r="234" s="54" customFormat="true" ht="14.25" hidden="true" customHeight="true" outlineLevel="0" collapsed="false">
      <c r="A234" s="208" t="s">
        <v>422</v>
      </c>
      <c r="B234" s="201" t="s">
        <v>123</v>
      </c>
      <c r="C234" s="204" t="s">
        <v>404</v>
      </c>
      <c r="D234" s="209" t="s">
        <v>125</v>
      </c>
      <c r="E234" s="204" t="s">
        <v>423</v>
      </c>
      <c r="F234" s="204"/>
      <c r="G234" s="202"/>
      <c r="H234" s="206" t="n">
        <f aca="false">H237</f>
        <v>0</v>
      </c>
      <c r="I234" s="210" t="s">
        <v>327</v>
      </c>
      <c r="J234" s="211"/>
      <c r="K234" s="211"/>
      <c r="L234" s="211"/>
      <c r="M234" s="211"/>
      <c r="N234" s="212" t="n">
        <f aca="false">H234*0.843*0.864</f>
        <v>0</v>
      </c>
      <c r="O234" s="207" t="n">
        <f aca="false">N234</f>
        <v>0</v>
      </c>
      <c r="P234" s="137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</row>
    <row r="235" s="54" customFormat="true" ht="14.25" hidden="true" customHeight="true" outlineLevel="0" collapsed="false">
      <c r="A235" s="213" t="s">
        <v>424</v>
      </c>
      <c r="B235" s="201" t="s">
        <v>123</v>
      </c>
      <c r="C235" s="204" t="s">
        <v>404</v>
      </c>
      <c r="D235" s="209" t="s">
        <v>125</v>
      </c>
      <c r="E235" s="372" t="s">
        <v>425</v>
      </c>
      <c r="F235" s="372"/>
      <c r="G235" s="202"/>
      <c r="H235" s="206" t="n">
        <f aca="false">H236</f>
        <v>0</v>
      </c>
      <c r="I235" s="210"/>
      <c r="J235" s="211"/>
      <c r="K235" s="211"/>
      <c r="L235" s="211"/>
      <c r="M235" s="211"/>
      <c r="N235" s="212" t="n">
        <f aca="false">H235*0.843*0.864</f>
        <v>0</v>
      </c>
      <c r="O235" s="207" t="n">
        <f aca="false">N235</f>
        <v>0</v>
      </c>
      <c r="P235" s="137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</row>
    <row r="236" s="54" customFormat="true" ht="14.25" hidden="true" customHeight="true" outlineLevel="0" collapsed="false">
      <c r="A236" s="208" t="s">
        <v>134</v>
      </c>
      <c r="B236" s="201" t="s">
        <v>123</v>
      </c>
      <c r="C236" s="204" t="s">
        <v>404</v>
      </c>
      <c r="D236" s="204" t="s">
        <v>125</v>
      </c>
      <c r="E236" s="317" t="s">
        <v>426</v>
      </c>
      <c r="F236" s="317"/>
      <c r="G236" s="204" t="s">
        <v>135</v>
      </c>
      <c r="H236" s="207"/>
      <c r="I236" s="210"/>
      <c r="J236" s="211"/>
      <c r="K236" s="211"/>
      <c r="L236" s="211"/>
      <c r="M236" s="211"/>
      <c r="N236" s="212" t="n">
        <f aca="false">H236*0.843*0.864</f>
        <v>0</v>
      </c>
      <c r="O236" s="207" t="n">
        <f aca="false">N236</f>
        <v>0</v>
      </c>
      <c r="P236" s="137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</row>
    <row r="237" s="54" customFormat="true" ht="6.75" hidden="true" customHeight="true" outlineLevel="0" collapsed="false">
      <c r="A237" s="278" t="s">
        <v>427</v>
      </c>
      <c r="B237" s="201" t="s">
        <v>123</v>
      </c>
      <c r="C237" s="204" t="s">
        <v>404</v>
      </c>
      <c r="D237" s="209" t="s">
        <v>125</v>
      </c>
      <c r="E237" s="204" t="s">
        <v>428</v>
      </c>
      <c r="F237" s="204"/>
      <c r="G237" s="204"/>
      <c r="H237" s="207" t="n">
        <f aca="false">H238+H242</f>
        <v>0</v>
      </c>
      <c r="I237" s="210"/>
      <c r="J237" s="211"/>
      <c r="K237" s="211"/>
      <c r="L237" s="211"/>
      <c r="M237" s="211"/>
      <c r="N237" s="212" t="n">
        <v>0</v>
      </c>
      <c r="O237" s="207" t="n">
        <f aca="false">N237</f>
        <v>0</v>
      </c>
      <c r="P237" s="137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</row>
    <row r="238" s="54" customFormat="true" ht="14.25" hidden="true" customHeight="true" outlineLevel="0" collapsed="false">
      <c r="A238" s="398" t="s">
        <v>412</v>
      </c>
      <c r="B238" s="201" t="s">
        <v>123</v>
      </c>
      <c r="C238" s="204" t="s">
        <v>404</v>
      </c>
      <c r="D238" s="209" t="s">
        <v>125</v>
      </c>
      <c r="E238" s="400" t="s">
        <v>429</v>
      </c>
      <c r="F238" s="400"/>
      <c r="G238" s="204"/>
      <c r="H238" s="207" t="n">
        <f aca="false">H239+H240+H241</f>
        <v>0</v>
      </c>
      <c r="I238" s="210"/>
      <c r="J238" s="211"/>
      <c r="K238" s="211"/>
      <c r="L238" s="211"/>
      <c r="M238" s="211"/>
      <c r="N238" s="212" t="n">
        <v>0</v>
      </c>
      <c r="O238" s="207" t="n">
        <f aca="false">N238</f>
        <v>0</v>
      </c>
      <c r="P238" s="137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</row>
    <row r="239" s="54" customFormat="true" ht="14.25" hidden="true" customHeight="true" outlineLevel="0" collapsed="false">
      <c r="A239" s="208" t="s">
        <v>134</v>
      </c>
      <c r="B239" s="201" t="s">
        <v>123</v>
      </c>
      <c r="C239" s="204" t="s">
        <v>404</v>
      </c>
      <c r="D239" s="209" t="s">
        <v>125</v>
      </c>
      <c r="E239" s="401" t="s">
        <v>430</v>
      </c>
      <c r="F239" s="401"/>
      <c r="G239" s="202" t="s">
        <v>135</v>
      </c>
      <c r="H239" s="206"/>
      <c r="I239" s="210"/>
      <c r="J239" s="211"/>
      <c r="K239" s="211"/>
      <c r="L239" s="211"/>
      <c r="M239" s="211"/>
      <c r="N239" s="212" t="n">
        <v>0</v>
      </c>
      <c r="O239" s="207" t="n">
        <f aca="false">N239</f>
        <v>0</v>
      </c>
      <c r="P239" s="137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</row>
    <row r="240" s="54" customFormat="true" ht="14.25" hidden="true" customHeight="true" outlineLevel="0" collapsed="false">
      <c r="A240" s="213" t="s">
        <v>144</v>
      </c>
      <c r="B240" s="201" t="s">
        <v>123</v>
      </c>
      <c r="C240" s="204" t="s">
        <v>404</v>
      </c>
      <c r="D240" s="209" t="s">
        <v>125</v>
      </c>
      <c r="E240" s="401" t="s">
        <v>429</v>
      </c>
      <c r="F240" s="401"/>
      <c r="G240" s="202" t="s">
        <v>145</v>
      </c>
      <c r="H240" s="206"/>
      <c r="I240" s="210"/>
      <c r="J240" s="211"/>
      <c r="K240" s="211"/>
      <c r="L240" s="211"/>
      <c r="M240" s="211"/>
      <c r="N240" s="212" t="n">
        <v>0</v>
      </c>
      <c r="O240" s="207" t="n">
        <f aca="false">N240</f>
        <v>0</v>
      </c>
      <c r="P240" s="137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</row>
    <row r="241" s="54" customFormat="true" ht="14.25" hidden="true" customHeight="true" outlineLevel="0" collapsed="false">
      <c r="A241" s="402" t="s">
        <v>146</v>
      </c>
      <c r="B241" s="201" t="s">
        <v>123</v>
      </c>
      <c r="C241" s="204" t="s">
        <v>404</v>
      </c>
      <c r="D241" s="204" t="s">
        <v>125</v>
      </c>
      <c r="E241" s="204" t="s">
        <v>431</v>
      </c>
      <c r="F241" s="204"/>
      <c r="G241" s="204" t="s">
        <v>147</v>
      </c>
      <c r="H241" s="207"/>
      <c r="I241" s="210"/>
      <c r="J241" s="211"/>
      <c r="K241" s="211"/>
      <c r="L241" s="211"/>
      <c r="M241" s="211"/>
      <c r="N241" s="212" t="n">
        <v>0</v>
      </c>
      <c r="O241" s="207" t="n">
        <f aca="false">N241</f>
        <v>0</v>
      </c>
      <c r="P241" s="137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</row>
    <row r="242" s="54" customFormat="true" ht="14.25" hidden="true" customHeight="true" outlineLevel="0" collapsed="false">
      <c r="A242" s="208" t="s">
        <v>432</v>
      </c>
      <c r="B242" s="201" t="s">
        <v>123</v>
      </c>
      <c r="C242" s="204" t="s">
        <v>404</v>
      </c>
      <c r="D242" s="204" t="s">
        <v>125</v>
      </c>
      <c r="E242" s="204" t="s">
        <v>433</v>
      </c>
      <c r="F242" s="204"/>
      <c r="G242" s="204"/>
      <c r="H242" s="207" t="n">
        <f aca="false">H243+H244+H245</f>
        <v>0</v>
      </c>
      <c r="I242" s="207" t="n">
        <f aca="false">I243+I244+I245</f>
        <v>382000</v>
      </c>
      <c r="J242" s="207" t="n">
        <f aca="false">J243+J244+J245</f>
        <v>382000</v>
      </c>
      <c r="K242" s="207" t="n">
        <f aca="false">K243+K244+K245</f>
        <v>382000</v>
      </c>
      <c r="L242" s="207" t="n">
        <f aca="false">L243+L244+L245</f>
        <v>382000</v>
      </c>
      <c r="M242" s="207" t="n">
        <f aca="false">M243+M244+M245</f>
        <v>382000</v>
      </c>
      <c r="N242" s="212" t="n">
        <v>0</v>
      </c>
      <c r="O242" s="207" t="n">
        <f aca="false">N242</f>
        <v>0</v>
      </c>
      <c r="P242" s="137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</row>
    <row r="243" s="54" customFormat="true" ht="14.25" hidden="true" customHeight="true" outlineLevel="0" collapsed="false">
      <c r="A243" s="208" t="s">
        <v>134</v>
      </c>
      <c r="B243" s="201" t="s">
        <v>123</v>
      </c>
      <c r="C243" s="204" t="s">
        <v>404</v>
      </c>
      <c r="D243" s="204" t="s">
        <v>125</v>
      </c>
      <c r="E243" s="204" t="s">
        <v>433</v>
      </c>
      <c r="F243" s="204"/>
      <c r="G243" s="204" t="s">
        <v>135</v>
      </c>
      <c r="H243" s="207"/>
      <c r="I243" s="207" t="n">
        <v>346000</v>
      </c>
      <c r="J243" s="207" t="n">
        <v>346000</v>
      </c>
      <c r="K243" s="207" t="n">
        <v>346000</v>
      </c>
      <c r="L243" s="207" t="n">
        <v>346000</v>
      </c>
      <c r="M243" s="207" t="n">
        <v>346000</v>
      </c>
      <c r="N243" s="212" t="n">
        <v>0</v>
      </c>
      <c r="O243" s="207" t="n">
        <f aca="false">N243</f>
        <v>0</v>
      </c>
      <c r="P243" s="137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</row>
    <row r="244" s="54" customFormat="true" ht="14.25" hidden="true" customHeight="true" outlineLevel="0" collapsed="false">
      <c r="A244" s="213" t="s">
        <v>434</v>
      </c>
      <c r="B244" s="201" t="s">
        <v>123</v>
      </c>
      <c r="C244" s="204" t="s">
        <v>404</v>
      </c>
      <c r="D244" s="204" t="s">
        <v>125</v>
      </c>
      <c r="E244" s="204" t="s">
        <v>435</v>
      </c>
      <c r="F244" s="204"/>
      <c r="G244" s="204" t="s">
        <v>145</v>
      </c>
      <c r="H244" s="207"/>
      <c r="I244" s="207" t="n">
        <v>36000</v>
      </c>
      <c r="J244" s="207" t="n">
        <v>36000</v>
      </c>
      <c r="K244" s="207" t="n">
        <v>36000</v>
      </c>
      <c r="L244" s="207" t="n">
        <v>36000</v>
      </c>
      <c r="M244" s="207" t="n">
        <v>36000</v>
      </c>
      <c r="N244" s="212" t="n">
        <v>0</v>
      </c>
      <c r="O244" s="207" t="n">
        <f aca="false">N244</f>
        <v>0</v>
      </c>
      <c r="P244" s="137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</row>
    <row r="245" s="54" customFormat="true" ht="14.25" hidden="true" customHeight="true" outlineLevel="0" collapsed="false">
      <c r="A245" s="215" t="s">
        <v>146</v>
      </c>
      <c r="B245" s="403" t="s">
        <v>123</v>
      </c>
      <c r="C245" s="204" t="s">
        <v>404</v>
      </c>
      <c r="D245" s="204" t="s">
        <v>125</v>
      </c>
      <c r="E245" s="204" t="s">
        <v>436</v>
      </c>
      <c r="F245" s="204"/>
      <c r="G245" s="204" t="s">
        <v>147</v>
      </c>
      <c r="H245" s="207"/>
      <c r="I245" s="210"/>
      <c r="J245" s="211"/>
      <c r="K245" s="211"/>
      <c r="L245" s="211"/>
      <c r="M245" s="211"/>
      <c r="N245" s="212" t="n">
        <v>0</v>
      </c>
      <c r="O245" s="207" t="n">
        <f aca="false">N245</f>
        <v>0</v>
      </c>
      <c r="P245" s="137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</row>
    <row r="246" s="84" customFormat="true" ht="14.25" hidden="true" customHeight="true" outlineLevel="0" collapsed="false">
      <c r="A246" s="192" t="s">
        <v>437</v>
      </c>
      <c r="B246" s="279" t="s">
        <v>123</v>
      </c>
      <c r="C246" s="174" t="n">
        <v>10</v>
      </c>
      <c r="D246" s="174"/>
      <c r="E246" s="170"/>
      <c r="F246" s="181"/>
      <c r="G246" s="184"/>
      <c r="H246" s="187"/>
      <c r="I246" s="187"/>
      <c r="J246" s="187"/>
      <c r="K246" s="187"/>
      <c r="L246" s="187"/>
      <c r="M246" s="187"/>
      <c r="N246" s="187"/>
      <c r="O246" s="187"/>
      <c r="P246" s="130"/>
    </row>
    <row r="247" s="84" customFormat="true" ht="14.25" hidden="true" customHeight="true" outlineLevel="0" collapsed="false">
      <c r="A247" s="192" t="s">
        <v>438</v>
      </c>
      <c r="B247" s="188" t="s">
        <v>123</v>
      </c>
      <c r="C247" s="282" t="n">
        <v>10</v>
      </c>
      <c r="D247" s="280" t="s">
        <v>125</v>
      </c>
      <c r="E247" s="300"/>
      <c r="F247" s="309"/>
      <c r="G247" s="280"/>
      <c r="H247" s="187"/>
      <c r="I247" s="187"/>
      <c r="J247" s="187"/>
      <c r="K247" s="187"/>
      <c r="L247" s="187"/>
      <c r="M247" s="187"/>
      <c r="N247" s="187"/>
      <c r="O247" s="187"/>
      <c r="P247" s="130"/>
    </row>
    <row r="248" s="84" customFormat="true" ht="14.25" hidden="true" customHeight="true" outlineLevel="0" collapsed="false">
      <c r="A248" s="192" t="s">
        <v>439</v>
      </c>
      <c r="B248" s="194" t="s">
        <v>123</v>
      </c>
      <c r="C248" s="174" t="n">
        <v>10</v>
      </c>
      <c r="D248" s="172" t="s">
        <v>125</v>
      </c>
      <c r="E248" s="295" t="s">
        <v>440</v>
      </c>
      <c r="F248" s="216" t="s">
        <v>152</v>
      </c>
      <c r="G248" s="186"/>
      <c r="H248" s="187"/>
      <c r="I248" s="187"/>
      <c r="J248" s="187"/>
      <c r="K248" s="187"/>
      <c r="L248" s="187"/>
      <c r="M248" s="187"/>
      <c r="N248" s="187"/>
      <c r="O248" s="187"/>
      <c r="P248" s="130"/>
    </row>
    <row r="249" s="84" customFormat="true" ht="14.25" hidden="true" customHeight="true" outlineLevel="0" collapsed="false">
      <c r="A249" s="404" t="s">
        <v>441</v>
      </c>
      <c r="B249" s="201" t="s">
        <v>123</v>
      </c>
      <c r="C249" s="239" t="n">
        <v>10</v>
      </c>
      <c r="D249" s="250" t="s">
        <v>125</v>
      </c>
      <c r="E249" s="299" t="s">
        <v>442</v>
      </c>
      <c r="F249" s="235" t="s">
        <v>152</v>
      </c>
      <c r="G249" s="186"/>
      <c r="H249" s="322"/>
      <c r="I249" s="322"/>
      <c r="J249" s="322"/>
      <c r="K249" s="322"/>
      <c r="L249" s="322"/>
      <c r="M249" s="322"/>
      <c r="N249" s="322"/>
      <c r="O249" s="322"/>
      <c r="P249" s="130"/>
    </row>
    <row r="250" s="84" customFormat="true" ht="14.25" hidden="true" customHeight="true" outlineLevel="0" collapsed="false">
      <c r="A250" s="192" t="s">
        <v>443</v>
      </c>
      <c r="B250" s="201" t="s">
        <v>123</v>
      </c>
      <c r="C250" s="405" t="n">
        <v>10</v>
      </c>
      <c r="D250" s="250" t="s">
        <v>125</v>
      </c>
      <c r="E250" s="299" t="s">
        <v>444</v>
      </c>
      <c r="F250" s="235" t="s">
        <v>152</v>
      </c>
      <c r="G250" s="186"/>
      <c r="H250" s="322"/>
      <c r="I250" s="322"/>
      <c r="J250" s="322"/>
      <c r="K250" s="322"/>
      <c r="L250" s="322"/>
      <c r="M250" s="322"/>
      <c r="N250" s="322"/>
      <c r="O250" s="322"/>
      <c r="P250" s="130"/>
    </row>
    <row r="251" s="84" customFormat="true" ht="14.25" hidden="true" customHeight="true" outlineLevel="0" collapsed="false">
      <c r="A251" s="271" t="s">
        <v>445</v>
      </c>
      <c r="B251" s="201" t="s">
        <v>123</v>
      </c>
      <c r="C251" s="405" t="n">
        <v>10</v>
      </c>
      <c r="D251" s="250" t="s">
        <v>125</v>
      </c>
      <c r="E251" s="299" t="s">
        <v>444</v>
      </c>
      <c r="F251" s="235" t="s">
        <v>446</v>
      </c>
      <c r="G251" s="236"/>
      <c r="H251" s="207"/>
      <c r="I251" s="207"/>
      <c r="J251" s="207"/>
      <c r="K251" s="207"/>
      <c r="L251" s="207"/>
      <c r="M251" s="207"/>
      <c r="N251" s="207"/>
      <c r="O251" s="207"/>
      <c r="P251" s="130"/>
    </row>
    <row r="252" s="84" customFormat="true" ht="14.25" hidden="true" customHeight="true" outlineLevel="0" collapsed="false">
      <c r="A252" s="213" t="s">
        <v>144</v>
      </c>
      <c r="B252" s="201" t="s">
        <v>123</v>
      </c>
      <c r="C252" s="405" t="n">
        <v>10</v>
      </c>
      <c r="D252" s="250" t="s">
        <v>447</v>
      </c>
      <c r="E252" s="299" t="s">
        <v>448</v>
      </c>
      <c r="F252" s="235" t="s">
        <v>446</v>
      </c>
      <c r="G252" s="236" t="s">
        <v>145</v>
      </c>
      <c r="H252" s="207"/>
      <c r="I252" s="231"/>
      <c r="J252" s="232"/>
      <c r="K252" s="232"/>
      <c r="L252" s="232"/>
      <c r="M252" s="232"/>
      <c r="N252" s="212"/>
      <c r="O252" s="187"/>
      <c r="P252" s="130"/>
    </row>
    <row r="253" s="84" customFormat="true" ht="14.25" hidden="true" customHeight="true" outlineLevel="0" collapsed="false">
      <c r="A253" s="215" t="s">
        <v>449</v>
      </c>
      <c r="B253" s="201" t="s">
        <v>123</v>
      </c>
      <c r="C253" s="239" t="n">
        <v>10</v>
      </c>
      <c r="D253" s="204" t="s">
        <v>125</v>
      </c>
      <c r="E253" s="228" t="s">
        <v>444</v>
      </c>
      <c r="F253" s="297" t="s">
        <v>446</v>
      </c>
      <c r="G253" s="236" t="s">
        <v>450</v>
      </c>
      <c r="H253" s="207" t="n">
        <v>25800</v>
      </c>
      <c r="I253" s="231"/>
      <c r="J253" s="232"/>
      <c r="K253" s="232"/>
      <c r="L253" s="232"/>
      <c r="M253" s="232"/>
      <c r="N253" s="212" t="n">
        <v>5000</v>
      </c>
      <c r="O253" s="187" t="n">
        <v>5000</v>
      </c>
      <c r="P253" s="130"/>
    </row>
    <row r="254" s="84" customFormat="true" ht="14.25" hidden="true" customHeight="true" outlineLevel="0" collapsed="false">
      <c r="A254" s="398" t="s">
        <v>451</v>
      </c>
      <c r="B254" s="201" t="s">
        <v>123</v>
      </c>
      <c r="C254" s="239" t="n">
        <v>10</v>
      </c>
      <c r="D254" s="236" t="s">
        <v>207</v>
      </c>
      <c r="E254" s="204" t="s">
        <v>452</v>
      </c>
      <c r="F254" s="204"/>
      <c r="G254" s="204"/>
      <c r="H254" s="207" t="n">
        <f aca="false">H255</f>
        <v>0</v>
      </c>
      <c r="I254" s="231"/>
      <c r="J254" s="232"/>
      <c r="K254" s="232"/>
      <c r="L254" s="232"/>
      <c r="M254" s="232"/>
      <c r="N254" s="212" t="n">
        <f aca="false">H254*0.843*0.864</f>
        <v>0</v>
      </c>
      <c r="O254" s="187" t="n">
        <f aca="false">N254</f>
        <v>0</v>
      </c>
      <c r="P254" s="130"/>
    </row>
    <row r="255" s="84" customFormat="true" ht="14.25" hidden="true" customHeight="true" outlineLevel="0" collapsed="false">
      <c r="A255" s="192" t="s">
        <v>453</v>
      </c>
      <c r="B255" s="201" t="s">
        <v>123</v>
      </c>
      <c r="C255" s="239" t="n">
        <v>10</v>
      </c>
      <c r="D255" s="204" t="s">
        <v>207</v>
      </c>
      <c r="E255" s="204" t="s">
        <v>309</v>
      </c>
      <c r="F255" s="204"/>
      <c r="G255" s="204"/>
      <c r="H255" s="207" t="n">
        <f aca="false">H256</f>
        <v>0</v>
      </c>
      <c r="I255" s="231"/>
      <c r="J255" s="232"/>
      <c r="K255" s="232"/>
      <c r="L255" s="232"/>
      <c r="M255" s="232"/>
      <c r="N255" s="212" t="n">
        <f aca="false">H255*0.843*0.864</f>
        <v>0</v>
      </c>
      <c r="O255" s="187" t="n">
        <f aca="false">N255</f>
        <v>0</v>
      </c>
      <c r="P255" s="130"/>
    </row>
    <row r="256" s="84" customFormat="true" ht="14.25" hidden="true" customHeight="true" outlineLevel="0" collapsed="false">
      <c r="A256" s="215" t="s">
        <v>454</v>
      </c>
      <c r="B256" s="201" t="s">
        <v>123</v>
      </c>
      <c r="C256" s="239" t="n">
        <v>10</v>
      </c>
      <c r="D256" s="204" t="s">
        <v>207</v>
      </c>
      <c r="E256" s="401" t="s">
        <v>455</v>
      </c>
      <c r="F256" s="401"/>
      <c r="G256" s="204"/>
      <c r="H256" s="207" t="n">
        <f aca="false">H258+H260+H262</f>
        <v>0</v>
      </c>
      <c r="I256" s="231"/>
      <c r="J256" s="232"/>
      <c r="K256" s="232"/>
      <c r="L256" s="232"/>
      <c r="M256" s="232"/>
      <c r="N256" s="212" t="n">
        <f aca="false">H256*0.843*0.864</f>
        <v>0</v>
      </c>
      <c r="O256" s="187" t="n">
        <f aca="false">N256</f>
        <v>0</v>
      </c>
      <c r="P256" s="130"/>
    </row>
    <row r="257" s="84" customFormat="true" ht="12.75" hidden="true" customHeight="true" outlineLevel="0" collapsed="false">
      <c r="A257" s="278" t="s">
        <v>456</v>
      </c>
      <c r="B257" s="201" t="s">
        <v>123</v>
      </c>
      <c r="C257" s="239" t="n">
        <v>10</v>
      </c>
      <c r="D257" s="204" t="s">
        <v>207</v>
      </c>
      <c r="E257" s="228" t="s">
        <v>457</v>
      </c>
      <c r="F257" s="297" t="s">
        <v>152</v>
      </c>
      <c r="G257" s="204"/>
      <c r="H257" s="207" t="n">
        <f aca="false">H258</f>
        <v>0</v>
      </c>
      <c r="I257" s="231"/>
      <c r="J257" s="232"/>
      <c r="K257" s="232"/>
      <c r="L257" s="232"/>
      <c r="M257" s="232"/>
      <c r="N257" s="212" t="n">
        <f aca="false">H257*0.843*0.864</f>
        <v>0</v>
      </c>
      <c r="O257" s="187" t="n">
        <f aca="false">N257</f>
        <v>0</v>
      </c>
      <c r="P257" s="130"/>
    </row>
    <row r="258" s="84" customFormat="true" ht="14.25" hidden="true" customHeight="true" outlineLevel="0" collapsed="false">
      <c r="A258" s="398" t="s">
        <v>458</v>
      </c>
      <c r="B258" s="201" t="s">
        <v>123</v>
      </c>
      <c r="C258" s="239" t="n">
        <v>10</v>
      </c>
      <c r="D258" s="204" t="s">
        <v>207</v>
      </c>
      <c r="E258" s="204" t="s">
        <v>459</v>
      </c>
      <c r="F258" s="204"/>
      <c r="G258" s="204"/>
      <c r="H258" s="207" t="n">
        <f aca="false">H259</f>
        <v>0</v>
      </c>
      <c r="I258" s="231"/>
      <c r="J258" s="232"/>
      <c r="K258" s="232"/>
      <c r="L258" s="232"/>
      <c r="M258" s="232"/>
      <c r="N258" s="212" t="n">
        <f aca="false">H258*0.843*0.864</f>
        <v>0</v>
      </c>
      <c r="O258" s="187" t="n">
        <f aca="false">N258</f>
        <v>0</v>
      </c>
      <c r="P258" s="130"/>
    </row>
    <row r="259" s="84" customFormat="true" ht="14.25" hidden="true" customHeight="true" outlineLevel="0" collapsed="false">
      <c r="A259" s="215" t="s">
        <v>449</v>
      </c>
      <c r="B259" s="201" t="s">
        <v>123</v>
      </c>
      <c r="C259" s="239" t="n">
        <v>10</v>
      </c>
      <c r="D259" s="258" t="s">
        <v>207</v>
      </c>
      <c r="E259" s="204" t="s">
        <v>459</v>
      </c>
      <c r="F259" s="204"/>
      <c r="G259" s="258" t="s">
        <v>450</v>
      </c>
      <c r="H259" s="207"/>
      <c r="I259" s="231"/>
      <c r="J259" s="232"/>
      <c r="K259" s="232"/>
      <c r="L259" s="232"/>
      <c r="M259" s="232"/>
      <c r="N259" s="212" t="n">
        <f aca="false">H259*0.843*0.864</f>
        <v>0</v>
      </c>
      <c r="O259" s="187" t="n">
        <f aca="false">N259</f>
        <v>0</v>
      </c>
      <c r="P259" s="130"/>
    </row>
    <row r="260" s="84" customFormat="true" ht="14.25" hidden="true" customHeight="true" outlineLevel="0" collapsed="false">
      <c r="A260" s="213" t="s">
        <v>460</v>
      </c>
      <c r="B260" s="201" t="s">
        <v>123</v>
      </c>
      <c r="C260" s="239" t="n">
        <v>10</v>
      </c>
      <c r="D260" s="204" t="s">
        <v>207</v>
      </c>
      <c r="E260" s="228" t="s">
        <v>461</v>
      </c>
      <c r="F260" s="406" t="s">
        <v>462</v>
      </c>
      <c r="G260" s="204"/>
      <c r="H260" s="207" t="n">
        <f aca="false">H261</f>
        <v>0</v>
      </c>
      <c r="I260" s="231"/>
      <c r="J260" s="232"/>
      <c r="K260" s="232"/>
      <c r="L260" s="232"/>
      <c r="M260" s="232"/>
      <c r="N260" s="212" t="n">
        <f aca="false">H260*0.843*0.864</f>
        <v>0</v>
      </c>
      <c r="O260" s="187" t="n">
        <f aca="false">N260</f>
        <v>0</v>
      </c>
      <c r="P260" s="130"/>
    </row>
    <row r="261" s="84" customFormat="true" ht="14.25" hidden="true" customHeight="true" outlineLevel="0" collapsed="false">
      <c r="A261" s="215" t="s">
        <v>449</v>
      </c>
      <c r="B261" s="201" t="s">
        <v>123</v>
      </c>
      <c r="C261" s="239" t="n">
        <v>10</v>
      </c>
      <c r="D261" s="258" t="s">
        <v>207</v>
      </c>
      <c r="E261" s="228" t="s">
        <v>463</v>
      </c>
      <c r="F261" s="406" t="s">
        <v>462</v>
      </c>
      <c r="G261" s="258" t="s">
        <v>450</v>
      </c>
      <c r="H261" s="207"/>
      <c r="I261" s="231"/>
      <c r="J261" s="232"/>
      <c r="K261" s="232"/>
      <c r="L261" s="232"/>
      <c r="M261" s="232"/>
      <c r="N261" s="212" t="n">
        <f aca="false">H261*0.843*0.864</f>
        <v>0</v>
      </c>
      <c r="O261" s="187" t="n">
        <f aca="false">N261</f>
        <v>0</v>
      </c>
      <c r="P261" s="130"/>
    </row>
    <row r="262" s="84" customFormat="true" ht="14.25" hidden="true" customHeight="true" outlineLevel="0" collapsed="false">
      <c r="A262" s="215" t="s">
        <v>464</v>
      </c>
      <c r="B262" s="201" t="s">
        <v>123</v>
      </c>
      <c r="C262" s="239" t="n">
        <v>10</v>
      </c>
      <c r="D262" s="204" t="s">
        <v>207</v>
      </c>
      <c r="E262" s="228" t="s">
        <v>465</v>
      </c>
      <c r="F262" s="406" t="s">
        <v>466</v>
      </c>
      <c r="G262" s="204"/>
      <c r="H262" s="207" t="n">
        <f aca="false">H263</f>
        <v>0</v>
      </c>
      <c r="I262" s="231"/>
      <c r="J262" s="232"/>
      <c r="K262" s="232"/>
      <c r="L262" s="232"/>
      <c r="M262" s="232"/>
      <c r="N262" s="212" t="n">
        <f aca="false">H262*0.843*0.864</f>
        <v>0</v>
      </c>
      <c r="O262" s="187" t="n">
        <f aca="false">N262</f>
        <v>0</v>
      </c>
      <c r="P262" s="130"/>
    </row>
    <row r="263" s="84" customFormat="true" ht="14.25" hidden="true" customHeight="true" outlineLevel="0" collapsed="false">
      <c r="A263" s="215" t="s">
        <v>449</v>
      </c>
      <c r="B263" s="201" t="s">
        <v>123</v>
      </c>
      <c r="C263" s="239" t="n">
        <v>10</v>
      </c>
      <c r="D263" s="258" t="s">
        <v>207</v>
      </c>
      <c r="E263" s="228" t="s">
        <v>465</v>
      </c>
      <c r="F263" s="406" t="s">
        <v>466</v>
      </c>
      <c r="G263" s="258" t="s">
        <v>450</v>
      </c>
      <c r="H263" s="207"/>
      <c r="I263" s="231"/>
      <c r="J263" s="232"/>
      <c r="K263" s="232"/>
      <c r="L263" s="232"/>
      <c r="M263" s="232"/>
      <c r="N263" s="212" t="n">
        <f aca="false">H263*0.843*0.864</f>
        <v>0</v>
      </c>
      <c r="O263" s="187" t="n">
        <f aca="false">N263</f>
        <v>0</v>
      </c>
      <c r="P263" s="130"/>
    </row>
    <row r="264" s="32" customFormat="true" ht="14.25" hidden="true" customHeight="true" outlineLevel="0" collapsed="false">
      <c r="A264" s="182" t="s">
        <v>467</v>
      </c>
      <c r="B264" s="188" t="s">
        <v>123</v>
      </c>
      <c r="C264" s="174" t="n">
        <v>11</v>
      </c>
      <c r="D264" s="185"/>
      <c r="E264" s="228"/>
      <c r="F264" s="229"/>
      <c r="G264" s="236"/>
      <c r="H264" s="187" t="n">
        <f aca="false">+H265</f>
        <v>0</v>
      </c>
      <c r="I264" s="187" t="n">
        <f aca="false">+I265</f>
        <v>0</v>
      </c>
      <c r="J264" s="187" t="n">
        <f aca="false">+J265</f>
        <v>0</v>
      </c>
      <c r="K264" s="187" t="n">
        <f aca="false">+K265</f>
        <v>0</v>
      </c>
      <c r="L264" s="187" t="n">
        <f aca="false">+L265</f>
        <v>0</v>
      </c>
      <c r="M264" s="187" t="n">
        <f aca="false">+M265</f>
        <v>0</v>
      </c>
      <c r="N264" s="187" t="n">
        <f aca="false">+N265</f>
        <v>0</v>
      </c>
      <c r="O264" s="187" t="n">
        <f aca="false">N264</f>
        <v>0</v>
      </c>
      <c r="P264" s="14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</row>
    <row r="265" s="32" customFormat="true" ht="14.25" hidden="true" customHeight="true" outlineLevel="0" collapsed="false">
      <c r="A265" s="287" t="s">
        <v>468</v>
      </c>
      <c r="B265" s="171" t="s">
        <v>123</v>
      </c>
      <c r="C265" s="174" t="n">
        <v>11</v>
      </c>
      <c r="D265" s="185" t="s">
        <v>125</v>
      </c>
      <c r="E265" s="407"/>
      <c r="F265" s="218"/>
      <c r="G265" s="236"/>
      <c r="H265" s="187" t="n">
        <f aca="false">+H266</f>
        <v>0</v>
      </c>
      <c r="I265" s="187" t="n">
        <f aca="false">+I266</f>
        <v>0</v>
      </c>
      <c r="J265" s="187" t="n">
        <f aca="false">+J266</f>
        <v>0</v>
      </c>
      <c r="K265" s="187" t="n">
        <f aca="false">+K266</f>
        <v>0</v>
      </c>
      <c r="L265" s="187" t="n">
        <f aca="false">+L266</f>
        <v>0</v>
      </c>
      <c r="M265" s="187" t="n">
        <f aca="false">+M266</f>
        <v>0</v>
      </c>
      <c r="N265" s="187" t="n">
        <f aca="false">+N266</f>
        <v>0</v>
      </c>
      <c r="O265" s="187" t="n">
        <f aca="false">N265</f>
        <v>0</v>
      </c>
      <c r="P265" s="14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</row>
    <row r="266" s="151" customFormat="true" ht="14.25" hidden="true" customHeight="true" outlineLevel="0" collapsed="false">
      <c r="A266" s="408" t="s">
        <v>469</v>
      </c>
      <c r="B266" s="188" t="s">
        <v>123</v>
      </c>
      <c r="C266" s="184" t="s">
        <v>470</v>
      </c>
      <c r="D266" s="185" t="s">
        <v>125</v>
      </c>
      <c r="E266" s="174" t="s">
        <v>471</v>
      </c>
      <c r="F266" s="174"/>
      <c r="G266" s="186"/>
      <c r="H266" s="187" t="n">
        <f aca="false">+H267</f>
        <v>0</v>
      </c>
      <c r="I266" s="187" t="n">
        <f aca="false">+I267</f>
        <v>0</v>
      </c>
      <c r="J266" s="187" t="n">
        <f aca="false">+J267</f>
        <v>0</v>
      </c>
      <c r="K266" s="187" t="n">
        <f aca="false">+K267</f>
        <v>0</v>
      </c>
      <c r="L266" s="187" t="n">
        <f aca="false">+L267</f>
        <v>0</v>
      </c>
      <c r="M266" s="187" t="n">
        <f aca="false">+M267</f>
        <v>0</v>
      </c>
      <c r="N266" s="187" t="n">
        <f aca="false">+N267</f>
        <v>0</v>
      </c>
      <c r="O266" s="187" t="n">
        <f aca="false">N266</f>
        <v>0</v>
      </c>
      <c r="P266" s="149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</row>
    <row r="267" s="32" customFormat="true" ht="14.25" hidden="true" customHeight="true" outlineLevel="0" collapsed="false">
      <c r="A267" s="208" t="s">
        <v>472</v>
      </c>
      <c r="B267" s="183" t="s">
        <v>123</v>
      </c>
      <c r="C267" s="204" t="s">
        <v>470</v>
      </c>
      <c r="D267" s="209" t="s">
        <v>125</v>
      </c>
      <c r="E267" s="239" t="s">
        <v>473</v>
      </c>
      <c r="F267" s="239"/>
      <c r="G267" s="236"/>
      <c r="H267" s="207" t="n">
        <f aca="false">+H269+H271</f>
        <v>0</v>
      </c>
      <c r="I267" s="207" t="n">
        <f aca="false">+I269+I271</f>
        <v>0</v>
      </c>
      <c r="J267" s="207" t="n">
        <f aca="false">+J269+J271</f>
        <v>0</v>
      </c>
      <c r="K267" s="207" t="n">
        <f aca="false">+K269+K271</f>
        <v>0</v>
      </c>
      <c r="L267" s="207" t="n">
        <f aca="false">+L269+L271</f>
        <v>0</v>
      </c>
      <c r="M267" s="207" t="n">
        <f aca="false">+M269+M271</f>
        <v>0</v>
      </c>
      <c r="N267" s="207" t="n">
        <f aca="false">+N269+N271</f>
        <v>0</v>
      </c>
      <c r="O267" s="187" t="n">
        <f aca="false">N267</f>
        <v>0</v>
      </c>
      <c r="P267" s="14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</row>
    <row r="268" s="32" customFormat="true" ht="14.25" hidden="true" customHeight="true" outlineLevel="0" collapsed="false">
      <c r="A268" s="208" t="s">
        <v>474</v>
      </c>
      <c r="B268" s="183" t="s">
        <v>123</v>
      </c>
      <c r="C268" s="204" t="s">
        <v>470</v>
      </c>
      <c r="D268" s="209" t="s">
        <v>125</v>
      </c>
      <c r="E268" s="409" t="s">
        <v>475</v>
      </c>
      <c r="F268" s="220" t="s">
        <v>152</v>
      </c>
      <c r="G268" s="236"/>
      <c r="H268" s="207"/>
      <c r="I268" s="158"/>
      <c r="J268" s="177"/>
      <c r="K268" s="177"/>
      <c r="L268" s="177"/>
      <c r="M268" s="177"/>
      <c r="N268" s="212" t="n">
        <f aca="false">H268*0.843*0.864</f>
        <v>0</v>
      </c>
      <c r="O268" s="187" t="n">
        <f aca="false">N268</f>
        <v>0</v>
      </c>
      <c r="P268" s="14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</row>
    <row r="269" s="32" customFormat="true" ht="14.25" hidden="true" customHeight="true" outlineLevel="0" collapsed="false">
      <c r="A269" s="208" t="s">
        <v>474</v>
      </c>
      <c r="B269" s="183" t="s">
        <v>123</v>
      </c>
      <c r="C269" s="204" t="s">
        <v>470</v>
      </c>
      <c r="D269" s="209" t="s">
        <v>125</v>
      </c>
      <c r="E269" s="239" t="s">
        <v>476</v>
      </c>
      <c r="F269" s="239"/>
      <c r="G269" s="236"/>
      <c r="H269" s="207" t="n">
        <f aca="false">+H270</f>
        <v>0</v>
      </c>
      <c r="I269" s="207" t="n">
        <f aca="false">+I270</f>
        <v>0</v>
      </c>
      <c r="J269" s="207" t="n">
        <f aca="false">+J270</f>
        <v>0</v>
      </c>
      <c r="K269" s="207" t="n">
        <f aca="false">+K270</f>
        <v>0</v>
      </c>
      <c r="L269" s="207" t="n">
        <f aca="false">+L270</f>
        <v>0</v>
      </c>
      <c r="M269" s="207" t="n">
        <f aca="false">+M270</f>
        <v>0</v>
      </c>
      <c r="N269" s="207" t="n">
        <f aca="false">+N270</f>
        <v>0</v>
      </c>
      <c r="O269" s="187" t="n">
        <f aca="false">N269</f>
        <v>0</v>
      </c>
      <c r="P269" s="14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</row>
    <row r="270" s="32" customFormat="true" ht="14.25" hidden="true" customHeight="true" outlineLevel="0" collapsed="false">
      <c r="A270" s="208" t="s">
        <v>477</v>
      </c>
      <c r="B270" s="183" t="s">
        <v>123</v>
      </c>
      <c r="C270" s="204" t="s">
        <v>470</v>
      </c>
      <c r="D270" s="209" t="s">
        <v>125</v>
      </c>
      <c r="E270" s="239" t="s">
        <v>478</v>
      </c>
      <c r="F270" s="239"/>
      <c r="G270" s="236"/>
      <c r="H270" s="207"/>
      <c r="I270" s="158"/>
      <c r="J270" s="177"/>
      <c r="K270" s="177"/>
      <c r="L270" s="177"/>
      <c r="M270" s="177"/>
      <c r="N270" s="212"/>
      <c r="O270" s="187"/>
      <c r="P270" s="14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</row>
    <row r="271" s="32" customFormat="true" ht="14.25" hidden="true" customHeight="true" outlineLevel="0" collapsed="false">
      <c r="A271" s="410" t="s">
        <v>144</v>
      </c>
      <c r="B271" s="183" t="s">
        <v>123</v>
      </c>
      <c r="C271" s="204" t="s">
        <v>470</v>
      </c>
      <c r="D271" s="209" t="s">
        <v>125</v>
      </c>
      <c r="E271" s="411" t="s">
        <v>479</v>
      </c>
      <c r="F271" s="220" t="s">
        <v>480</v>
      </c>
      <c r="G271" s="236"/>
      <c r="H271" s="207" t="n">
        <f aca="false">+H272</f>
        <v>0</v>
      </c>
      <c r="I271" s="158"/>
      <c r="J271" s="177"/>
      <c r="K271" s="177"/>
      <c r="L271" s="177"/>
      <c r="M271" s="177"/>
      <c r="N271" s="212" t="n">
        <f aca="false">H271*0.843*0.864</f>
        <v>0</v>
      </c>
      <c r="O271" s="187" t="n">
        <f aca="false">N271</f>
        <v>0</v>
      </c>
      <c r="P271" s="14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</row>
    <row r="272" s="32" customFormat="true" ht="14.25" hidden="true" customHeight="true" outlineLevel="0" collapsed="false">
      <c r="A272" s="412" t="s">
        <v>474</v>
      </c>
      <c r="B272" s="183" t="s">
        <v>123</v>
      </c>
      <c r="C272" s="204" t="s">
        <v>470</v>
      </c>
      <c r="D272" s="204" t="s">
        <v>125</v>
      </c>
      <c r="E272" s="409" t="s">
        <v>481</v>
      </c>
      <c r="F272" s="220" t="s">
        <v>480</v>
      </c>
      <c r="G272" s="236" t="s">
        <v>145</v>
      </c>
      <c r="H272" s="207"/>
      <c r="I272" s="158"/>
      <c r="J272" s="177"/>
      <c r="K272" s="177"/>
      <c r="L272" s="177"/>
      <c r="M272" s="177"/>
      <c r="N272" s="212" t="n">
        <f aca="false">H272*0.843*0.864</f>
        <v>0</v>
      </c>
      <c r="O272" s="187" t="n">
        <f aca="false">N272</f>
        <v>0</v>
      </c>
      <c r="P272" s="14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</row>
    <row r="273" s="32" customFormat="true" ht="14.25" hidden="true" customHeight="true" outlineLevel="0" collapsed="false">
      <c r="A273" s="208" t="s">
        <v>477</v>
      </c>
      <c r="B273" s="188" t="s">
        <v>123</v>
      </c>
      <c r="C273" s="184" t="s">
        <v>178</v>
      </c>
      <c r="D273" s="184"/>
      <c r="E273" s="184"/>
      <c r="F273" s="184"/>
      <c r="G273" s="184"/>
      <c r="H273" s="413" t="n">
        <f aca="false">H274</f>
        <v>0</v>
      </c>
      <c r="I273" s="158"/>
      <c r="J273" s="177"/>
      <c r="K273" s="177"/>
      <c r="L273" s="177"/>
      <c r="M273" s="177"/>
      <c r="N273" s="212" t="n">
        <f aca="false">H273*0.843*0.864</f>
        <v>0</v>
      </c>
      <c r="O273" s="187" t="n">
        <f aca="false">N273</f>
        <v>0</v>
      </c>
      <c r="P273" s="14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</row>
    <row r="274" s="32" customFormat="true" ht="14.25" hidden="true" customHeight="true" outlineLevel="0" collapsed="false">
      <c r="A274" s="410" t="s">
        <v>144</v>
      </c>
      <c r="B274" s="183" t="s">
        <v>123</v>
      </c>
      <c r="C274" s="204" t="s">
        <v>470</v>
      </c>
      <c r="D274" s="209" t="s">
        <v>125</v>
      </c>
      <c r="E274" s="239" t="s">
        <v>478</v>
      </c>
      <c r="F274" s="239"/>
      <c r="G274" s="204" t="s">
        <v>145</v>
      </c>
      <c r="H274" s="230"/>
      <c r="I274" s="158"/>
      <c r="J274" s="177"/>
      <c r="K274" s="177"/>
      <c r="L274" s="177"/>
      <c r="M274" s="177"/>
      <c r="N274" s="212"/>
      <c r="O274" s="187" t="n">
        <f aca="false">N274</f>
        <v>0</v>
      </c>
      <c r="P274" s="14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</row>
    <row r="275" s="32" customFormat="true" ht="14.25" hidden="true" customHeight="true" outlineLevel="0" collapsed="false">
      <c r="A275" s="414" t="s">
        <v>482</v>
      </c>
      <c r="B275" s="415" t="s">
        <v>123</v>
      </c>
      <c r="C275" s="416" t="s">
        <v>178</v>
      </c>
      <c r="D275" s="417"/>
      <c r="E275" s="417"/>
      <c r="F275" s="417"/>
      <c r="G275" s="416"/>
      <c r="H275" s="418" t="n">
        <f aca="false">H276</f>
        <v>0</v>
      </c>
      <c r="I275" s="418" t="n">
        <f aca="false">I276</f>
        <v>3000</v>
      </c>
      <c r="J275" s="418" t="str">
        <f aca="false">J276</f>
        <v>спросить</v>
      </c>
      <c r="K275" s="418" t="n">
        <f aca="false">K276</f>
        <v>0</v>
      </c>
      <c r="L275" s="418" t="n">
        <f aca="false">L276</f>
        <v>0</v>
      </c>
      <c r="M275" s="418" t="n">
        <f aca="false">M276</f>
        <v>0</v>
      </c>
      <c r="N275" s="418" t="n">
        <f aca="false">N276</f>
        <v>0</v>
      </c>
      <c r="O275" s="418" t="n">
        <f aca="false">O276</f>
        <v>0</v>
      </c>
      <c r="P275" s="14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</row>
    <row r="276" s="32" customFormat="true" ht="14.25" hidden="true" customHeight="true" outlineLevel="0" collapsed="false">
      <c r="A276" s="419" t="s">
        <v>483</v>
      </c>
      <c r="B276" s="420" t="s">
        <v>123</v>
      </c>
      <c r="C276" s="421" t="s">
        <v>178</v>
      </c>
      <c r="D276" s="422" t="s">
        <v>125</v>
      </c>
      <c r="E276" s="422"/>
      <c r="F276" s="422"/>
      <c r="G276" s="421"/>
      <c r="H276" s="423" t="n">
        <f aca="false">H277</f>
        <v>0</v>
      </c>
      <c r="I276" s="423" t="n">
        <f aca="false">I277</f>
        <v>3000</v>
      </c>
      <c r="J276" s="423" t="str">
        <f aca="false">J277</f>
        <v>спросить</v>
      </c>
      <c r="K276" s="423" t="n">
        <f aca="false">K277</f>
        <v>0</v>
      </c>
      <c r="L276" s="423" t="n">
        <f aca="false">L277</f>
        <v>0</v>
      </c>
      <c r="M276" s="423" t="n">
        <f aca="false">M277</f>
        <v>0</v>
      </c>
      <c r="N276" s="423" t="n">
        <f aca="false">N277</f>
        <v>0</v>
      </c>
      <c r="O276" s="187" t="n">
        <f aca="false">N276</f>
        <v>0</v>
      </c>
      <c r="P276" s="14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</row>
    <row r="277" s="32" customFormat="true" ht="14.25" hidden="true" customHeight="true" outlineLevel="0" collapsed="false">
      <c r="A277" s="408" t="s">
        <v>484</v>
      </c>
      <c r="B277" s="420" t="s">
        <v>123</v>
      </c>
      <c r="C277" s="421" t="s">
        <v>178</v>
      </c>
      <c r="D277" s="422" t="s">
        <v>125</v>
      </c>
      <c r="E277" s="422" t="s">
        <v>197</v>
      </c>
      <c r="F277" s="422"/>
      <c r="G277" s="421"/>
      <c r="H277" s="423" t="n">
        <f aca="false">H278</f>
        <v>0</v>
      </c>
      <c r="I277" s="212" t="n">
        <f aca="false">I278</f>
        <v>3000</v>
      </c>
      <c r="J277" s="177" t="s">
        <v>485</v>
      </c>
      <c r="K277" s="177"/>
      <c r="L277" s="177"/>
      <c r="M277" s="177"/>
      <c r="N277" s="423" t="n">
        <f aca="false">N278</f>
        <v>0</v>
      </c>
      <c r="O277" s="187" t="n">
        <f aca="false">N277</f>
        <v>0</v>
      </c>
      <c r="P277" s="14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</row>
    <row r="278" s="32" customFormat="true" ht="14.25" hidden="true" customHeight="true" outlineLevel="0" collapsed="false">
      <c r="A278" s="208" t="s">
        <v>486</v>
      </c>
      <c r="B278" s="420" t="s">
        <v>123</v>
      </c>
      <c r="C278" s="421" t="s">
        <v>178</v>
      </c>
      <c r="D278" s="422" t="s">
        <v>125</v>
      </c>
      <c r="E278" s="422" t="s">
        <v>197</v>
      </c>
      <c r="F278" s="422"/>
      <c r="G278" s="421"/>
      <c r="H278" s="423" t="n">
        <f aca="false">H279</f>
        <v>0</v>
      </c>
      <c r="I278" s="212" t="n">
        <f aca="false">I280</f>
        <v>3000</v>
      </c>
      <c r="J278" s="177"/>
      <c r="K278" s="177"/>
      <c r="L278" s="177"/>
      <c r="M278" s="177"/>
      <c r="N278" s="423" t="n">
        <f aca="false">N279</f>
        <v>0</v>
      </c>
      <c r="O278" s="187" t="n">
        <f aca="false">N278</f>
        <v>0</v>
      </c>
      <c r="P278" s="14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</row>
    <row r="279" s="32" customFormat="true" ht="14.25" hidden="true" customHeight="true" outlineLevel="0" collapsed="false">
      <c r="A279" s="208" t="s">
        <v>487</v>
      </c>
      <c r="B279" s="420" t="s">
        <v>123</v>
      </c>
      <c r="C279" s="421" t="s">
        <v>178</v>
      </c>
      <c r="D279" s="422" t="s">
        <v>125</v>
      </c>
      <c r="E279" s="422" t="s">
        <v>197</v>
      </c>
      <c r="F279" s="422"/>
      <c r="G279" s="421"/>
      <c r="H279" s="423" t="n">
        <f aca="false">H280</f>
        <v>0</v>
      </c>
      <c r="I279" s="212" t="n">
        <f aca="false">I280</f>
        <v>3000</v>
      </c>
      <c r="J279" s="177"/>
      <c r="K279" s="177"/>
      <c r="L279" s="177"/>
      <c r="M279" s="177"/>
      <c r="N279" s="423" t="n">
        <f aca="false">N280</f>
        <v>0</v>
      </c>
      <c r="O279" s="187" t="n">
        <f aca="false">N279</f>
        <v>0</v>
      </c>
      <c r="P279" s="14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</row>
    <row r="280" s="32" customFormat="true" ht="14.25" hidden="true" customHeight="true" outlineLevel="0" collapsed="false">
      <c r="A280" s="419" t="s">
        <v>488</v>
      </c>
      <c r="B280" s="420" t="s">
        <v>123</v>
      </c>
      <c r="C280" s="421" t="s">
        <v>178</v>
      </c>
      <c r="D280" s="422" t="s">
        <v>125</v>
      </c>
      <c r="E280" s="424" t="s">
        <v>489</v>
      </c>
      <c r="F280" s="424"/>
      <c r="G280" s="421"/>
      <c r="H280" s="423" t="n">
        <f aca="false">H281</f>
        <v>0</v>
      </c>
      <c r="I280" s="423" t="n">
        <f aca="false">I281</f>
        <v>3000</v>
      </c>
      <c r="J280" s="423" t="n">
        <f aca="false">J281</f>
        <v>3000</v>
      </c>
      <c r="K280" s="423" t="n">
        <f aca="false">K281</f>
        <v>3000</v>
      </c>
      <c r="L280" s="423" t="n">
        <f aca="false">L281</f>
        <v>3000</v>
      </c>
      <c r="M280" s="423" t="n">
        <f aca="false">M281</f>
        <v>3000</v>
      </c>
      <c r="N280" s="423" t="n">
        <f aca="false">N281</f>
        <v>0</v>
      </c>
      <c r="O280" s="423" t="n">
        <f aca="false">O281</f>
        <v>0</v>
      </c>
      <c r="P280" s="14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</row>
    <row r="281" s="32" customFormat="true" ht="14.25" hidden="true" customHeight="true" outlineLevel="0" collapsed="false">
      <c r="A281" s="419" t="s">
        <v>490</v>
      </c>
      <c r="B281" s="425" t="s">
        <v>123</v>
      </c>
      <c r="C281" s="426" t="s">
        <v>178</v>
      </c>
      <c r="D281" s="424" t="s">
        <v>125</v>
      </c>
      <c r="E281" s="424" t="s">
        <v>489</v>
      </c>
      <c r="F281" s="424"/>
      <c r="G281" s="426" t="s">
        <v>491</v>
      </c>
      <c r="H281" s="427"/>
      <c r="I281" s="427" t="n">
        <v>3000</v>
      </c>
      <c r="J281" s="427" t="n">
        <v>3000</v>
      </c>
      <c r="K281" s="427" t="n">
        <v>3000</v>
      </c>
      <c r="L281" s="427" t="n">
        <v>3000</v>
      </c>
      <c r="M281" s="427" t="n">
        <v>3000</v>
      </c>
      <c r="N281" s="427"/>
      <c r="O281" s="427"/>
      <c r="P281" s="14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</row>
    <row r="282" s="32" customFormat="true" ht="6.75" hidden="true" customHeight="true" outlineLevel="0" collapsed="false">
      <c r="A282" s="428" t="s">
        <v>492</v>
      </c>
      <c r="B282" s="183"/>
      <c r="C282" s="183"/>
      <c r="D282" s="183"/>
      <c r="E282" s="183"/>
      <c r="F282" s="183"/>
      <c r="G282" s="183"/>
      <c r="H282" s="429"/>
      <c r="I282" s="430"/>
      <c r="J282" s="431"/>
      <c r="K282" s="431"/>
      <c r="L282" s="431"/>
      <c r="M282" s="431"/>
      <c r="N282" s="431"/>
      <c r="O282" s="431"/>
      <c r="P282" s="29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</row>
    <row r="283" s="32" customFormat="true" ht="21.75" hidden="false" customHeight="true" outlineLevel="0" collapsed="false">
      <c r="A283" s="429" t="s">
        <v>493</v>
      </c>
      <c r="B283" s="183"/>
      <c r="C283" s="183"/>
      <c r="D283" s="183"/>
      <c r="E283" s="183"/>
      <c r="F283" s="183"/>
      <c r="G283" s="183"/>
      <c r="H283" s="429"/>
      <c r="I283" s="430"/>
      <c r="J283" s="431"/>
      <c r="K283" s="431"/>
      <c r="L283" s="431"/>
      <c r="M283" s="431"/>
      <c r="N283" s="431" t="n">
        <v>47138</v>
      </c>
      <c r="O283" s="431" t="n">
        <v>75643</v>
      </c>
      <c r="P283" s="29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</row>
    <row r="284" s="32" customFormat="true" ht="14.25" hidden="false" customHeight="true" outlineLevel="0" collapsed="false">
      <c r="A284" s="152"/>
      <c r="B284" s="153"/>
      <c r="C284" s="153"/>
      <c r="D284" s="153"/>
      <c r="E284" s="433"/>
      <c r="F284" s="434"/>
      <c r="G284" s="153"/>
      <c r="H284" s="152"/>
      <c r="I284" s="435"/>
      <c r="J284" s="436"/>
      <c r="K284" s="436"/>
      <c r="L284" s="436"/>
      <c r="M284" s="436"/>
      <c r="N284" s="437"/>
      <c r="O284" s="437"/>
      <c r="P284" s="29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</row>
    <row r="285" s="32" customFormat="true" ht="14.25" hidden="false" customHeight="true" outlineLevel="0" collapsed="false">
      <c r="A285" s="152"/>
      <c r="B285" s="153"/>
      <c r="C285" s="153"/>
      <c r="D285" s="153"/>
      <c r="E285" s="433"/>
      <c r="F285" s="434"/>
      <c r="G285" s="153"/>
      <c r="H285" s="152"/>
      <c r="I285" s="435"/>
      <c r="J285" s="436"/>
      <c r="K285" s="436"/>
      <c r="L285" s="436"/>
      <c r="M285" s="436"/>
      <c r="N285" s="436"/>
      <c r="O285" s="436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</row>
    <row r="286" s="32" customFormat="true" ht="14.25" hidden="false" customHeight="true" outlineLevel="0" collapsed="false">
      <c r="A286" s="152"/>
      <c r="B286" s="153"/>
      <c r="C286" s="153"/>
      <c r="D286" s="153"/>
      <c r="E286" s="433"/>
      <c r="F286" s="434"/>
      <c r="G286" s="153"/>
      <c r="H286" s="152"/>
      <c r="I286" s="435"/>
      <c r="J286" s="436"/>
      <c r="K286" s="436"/>
      <c r="L286" s="436"/>
      <c r="M286" s="436"/>
      <c r="N286" s="436"/>
      <c r="O286" s="436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</row>
    <row r="287" s="32" customFormat="true" ht="14.25" hidden="false" customHeight="true" outlineLevel="0" collapsed="false">
      <c r="A287" s="152"/>
      <c r="B287" s="153"/>
      <c r="C287" s="153"/>
      <c r="D287" s="153"/>
      <c r="E287" s="433"/>
      <c r="F287" s="434"/>
      <c r="G287" s="153"/>
      <c r="H287" s="152"/>
      <c r="I287" s="435"/>
      <c r="J287" s="436"/>
      <c r="K287" s="436"/>
      <c r="L287" s="436"/>
      <c r="M287" s="436"/>
      <c r="N287" s="436"/>
      <c r="O287" s="436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</row>
    <row r="288" s="32" customFormat="true" ht="14.25" hidden="false" customHeight="true" outlineLevel="0" collapsed="false">
      <c r="A288" s="152"/>
      <c r="B288" s="153"/>
      <c r="C288" s="153"/>
      <c r="D288" s="153"/>
      <c r="E288" s="433"/>
      <c r="F288" s="434"/>
      <c r="G288" s="153"/>
      <c r="H288" s="152"/>
      <c r="I288" s="435"/>
      <c r="J288" s="436"/>
      <c r="K288" s="436"/>
      <c r="L288" s="436"/>
      <c r="M288" s="436"/>
      <c r="N288" s="436"/>
      <c r="O288" s="436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</row>
    <row r="289" s="32" customFormat="true" ht="14.25" hidden="false" customHeight="true" outlineLevel="0" collapsed="false">
      <c r="A289" s="152"/>
      <c r="B289" s="153"/>
      <c r="C289" s="153"/>
      <c r="D289" s="153"/>
      <c r="E289" s="433"/>
      <c r="F289" s="434"/>
      <c r="G289" s="153"/>
      <c r="H289" s="152"/>
      <c r="I289" s="435"/>
      <c r="J289" s="436"/>
      <c r="K289" s="436"/>
      <c r="L289" s="436"/>
      <c r="M289" s="436"/>
      <c r="N289" s="436"/>
      <c r="O289" s="436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</row>
    <row r="290" s="32" customFormat="true" ht="14.25" hidden="false" customHeight="true" outlineLevel="0" collapsed="false">
      <c r="A290" s="152"/>
      <c r="B290" s="153"/>
      <c r="C290" s="153"/>
      <c r="D290" s="153"/>
      <c r="E290" s="433"/>
      <c r="F290" s="434"/>
      <c r="G290" s="153"/>
      <c r="H290" s="152"/>
      <c r="I290" s="435"/>
      <c r="J290" s="436"/>
      <c r="K290" s="436"/>
      <c r="L290" s="436"/>
      <c r="M290" s="436"/>
      <c r="N290" s="436"/>
      <c r="O290" s="436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</row>
    <row r="291" s="32" customFormat="true" ht="14.25" hidden="false" customHeight="true" outlineLevel="0" collapsed="false">
      <c r="A291" s="152"/>
      <c r="B291" s="153"/>
      <c r="C291" s="153"/>
      <c r="D291" s="153"/>
      <c r="E291" s="433"/>
      <c r="F291" s="434"/>
      <c r="G291" s="153"/>
      <c r="H291" s="152"/>
      <c r="I291" s="435"/>
      <c r="J291" s="436"/>
      <c r="K291" s="436"/>
      <c r="L291" s="436"/>
      <c r="M291" s="436"/>
      <c r="N291" s="436"/>
      <c r="O291" s="436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</row>
    <row r="292" s="32" customFormat="true" ht="14.25" hidden="false" customHeight="true" outlineLevel="0" collapsed="false">
      <c r="A292" s="152"/>
      <c r="B292" s="153"/>
      <c r="C292" s="153"/>
      <c r="D292" s="153"/>
      <c r="E292" s="433"/>
      <c r="F292" s="434"/>
      <c r="G292" s="153"/>
      <c r="H292" s="152"/>
      <c r="I292" s="435"/>
      <c r="J292" s="436"/>
      <c r="K292" s="436"/>
      <c r="L292" s="436"/>
      <c r="M292" s="436"/>
      <c r="N292" s="436"/>
      <c r="O292" s="436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</row>
    <row r="293" s="32" customFormat="true" ht="14.25" hidden="false" customHeight="true" outlineLevel="0" collapsed="false">
      <c r="A293" s="152"/>
      <c r="B293" s="153"/>
      <c r="C293" s="153"/>
      <c r="D293" s="153"/>
      <c r="E293" s="433"/>
      <c r="F293" s="434"/>
      <c r="G293" s="153"/>
      <c r="H293" s="152"/>
      <c r="I293" s="435"/>
      <c r="J293" s="436"/>
      <c r="K293" s="436"/>
      <c r="L293" s="436"/>
      <c r="M293" s="436"/>
      <c r="N293" s="436"/>
      <c r="O293" s="436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</row>
    <row r="294" s="32" customFormat="true" ht="14.25" hidden="false" customHeight="true" outlineLevel="0" collapsed="false">
      <c r="A294" s="152"/>
      <c r="B294" s="153"/>
      <c r="C294" s="153"/>
      <c r="D294" s="153"/>
      <c r="E294" s="433"/>
      <c r="F294" s="434"/>
      <c r="G294" s="153"/>
      <c r="H294" s="152"/>
      <c r="I294" s="435"/>
      <c r="J294" s="436"/>
      <c r="K294" s="436"/>
      <c r="L294" s="436"/>
      <c r="M294" s="436"/>
      <c r="N294" s="436"/>
      <c r="O294" s="436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</row>
    <row r="295" s="32" customFormat="true" ht="14.25" hidden="false" customHeight="true" outlineLevel="0" collapsed="false">
      <c r="A295" s="152"/>
      <c r="B295" s="153"/>
      <c r="C295" s="153"/>
      <c r="D295" s="153"/>
      <c r="E295" s="433"/>
      <c r="F295" s="434"/>
      <c r="G295" s="153"/>
      <c r="H295" s="152"/>
      <c r="I295" s="435"/>
      <c r="J295" s="436"/>
      <c r="K295" s="436"/>
      <c r="L295" s="436"/>
      <c r="M295" s="436"/>
      <c r="N295" s="436"/>
      <c r="O295" s="436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</row>
    <row r="296" s="32" customFormat="true" ht="14.25" hidden="false" customHeight="true" outlineLevel="0" collapsed="false">
      <c r="A296" s="152"/>
      <c r="B296" s="153"/>
      <c r="C296" s="153"/>
      <c r="D296" s="153"/>
      <c r="E296" s="433"/>
      <c r="F296" s="434"/>
      <c r="G296" s="153"/>
      <c r="H296" s="152"/>
      <c r="I296" s="435"/>
      <c r="J296" s="436"/>
      <c r="K296" s="436"/>
      <c r="L296" s="436"/>
      <c r="M296" s="436"/>
      <c r="N296" s="436"/>
      <c r="O296" s="436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</row>
    <row r="297" s="32" customFormat="true" ht="14.25" hidden="false" customHeight="true" outlineLevel="0" collapsed="false">
      <c r="A297" s="152"/>
      <c r="B297" s="153"/>
      <c r="C297" s="153"/>
      <c r="D297" s="153"/>
      <c r="E297" s="433"/>
      <c r="F297" s="434"/>
      <c r="G297" s="153"/>
      <c r="H297" s="152"/>
      <c r="I297" s="435"/>
      <c r="J297" s="436"/>
      <c r="K297" s="436"/>
      <c r="L297" s="436"/>
      <c r="M297" s="436"/>
      <c r="N297" s="436"/>
      <c r="O297" s="436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</row>
    <row r="298" s="32" customFormat="true" ht="14.25" hidden="false" customHeight="true" outlineLevel="0" collapsed="false">
      <c r="A298" s="152"/>
      <c r="B298" s="153"/>
      <c r="C298" s="153"/>
      <c r="D298" s="153"/>
      <c r="E298" s="433"/>
      <c r="F298" s="434"/>
      <c r="G298" s="153"/>
      <c r="H298" s="152"/>
      <c r="I298" s="435"/>
      <c r="J298" s="436"/>
      <c r="K298" s="436"/>
      <c r="L298" s="436"/>
      <c r="M298" s="436"/>
      <c r="N298" s="436"/>
      <c r="O298" s="436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</row>
    <row r="299" s="32" customFormat="true" ht="14.25" hidden="false" customHeight="true" outlineLevel="0" collapsed="false">
      <c r="A299" s="152"/>
      <c r="B299" s="153"/>
      <c r="C299" s="153"/>
      <c r="D299" s="153"/>
      <c r="E299" s="433"/>
      <c r="F299" s="434"/>
      <c r="G299" s="153"/>
      <c r="H299" s="152"/>
      <c r="I299" s="435"/>
      <c r="J299" s="436"/>
      <c r="K299" s="436"/>
      <c r="L299" s="436"/>
      <c r="M299" s="436"/>
      <c r="N299" s="436"/>
      <c r="O299" s="436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</row>
    <row r="300" s="32" customFormat="true" ht="14.25" hidden="false" customHeight="true" outlineLevel="0" collapsed="false">
      <c r="A300" s="152"/>
      <c r="B300" s="153"/>
      <c r="C300" s="153"/>
      <c r="D300" s="153"/>
      <c r="E300" s="433"/>
      <c r="F300" s="434"/>
      <c r="G300" s="153"/>
      <c r="H300" s="152"/>
      <c r="I300" s="435"/>
      <c r="J300" s="436"/>
      <c r="K300" s="436"/>
      <c r="L300" s="436"/>
      <c r="M300" s="436"/>
      <c r="N300" s="436"/>
      <c r="O300" s="436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</row>
    <row r="301" s="32" customFormat="true" ht="14.25" hidden="false" customHeight="true" outlineLevel="0" collapsed="false">
      <c r="A301" s="152"/>
      <c r="B301" s="153"/>
      <c r="C301" s="153"/>
      <c r="D301" s="153"/>
      <c r="E301" s="433"/>
      <c r="F301" s="434"/>
      <c r="G301" s="153"/>
      <c r="H301" s="152"/>
      <c r="I301" s="435"/>
      <c r="J301" s="436"/>
      <c r="K301" s="436"/>
      <c r="L301" s="436"/>
      <c r="M301" s="436"/>
      <c r="N301" s="436"/>
      <c r="O301" s="436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</row>
    <row r="302" s="32" customFormat="true" ht="14.25" hidden="false" customHeight="true" outlineLevel="0" collapsed="false">
      <c r="A302" s="152"/>
      <c r="B302" s="153"/>
      <c r="C302" s="153"/>
      <c r="D302" s="153"/>
      <c r="E302" s="433"/>
      <c r="F302" s="434"/>
      <c r="G302" s="153"/>
      <c r="H302" s="152"/>
      <c r="I302" s="435"/>
      <c r="J302" s="436"/>
      <c r="K302" s="436"/>
      <c r="L302" s="436"/>
      <c r="M302" s="436"/>
      <c r="N302" s="436"/>
      <c r="O302" s="436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</row>
    <row r="303" s="32" customFormat="true" ht="14.25" hidden="false" customHeight="true" outlineLevel="0" collapsed="false">
      <c r="A303" s="152"/>
      <c r="B303" s="153"/>
      <c r="C303" s="153"/>
      <c r="D303" s="153"/>
      <c r="E303" s="433"/>
      <c r="F303" s="434"/>
      <c r="G303" s="153"/>
      <c r="H303" s="152"/>
      <c r="I303" s="435"/>
      <c r="J303" s="436"/>
      <c r="K303" s="436"/>
      <c r="L303" s="436"/>
      <c r="M303" s="436"/>
      <c r="N303" s="436"/>
      <c r="O303" s="436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</row>
    <row r="304" s="32" customFormat="true" ht="14.25" hidden="false" customHeight="true" outlineLevel="0" collapsed="false">
      <c r="A304" s="152"/>
      <c r="B304" s="153"/>
      <c r="C304" s="153"/>
      <c r="D304" s="153"/>
      <c r="E304" s="433"/>
      <c r="F304" s="434"/>
      <c r="G304" s="153"/>
      <c r="H304" s="152"/>
      <c r="I304" s="435"/>
      <c r="J304" s="436"/>
      <c r="K304" s="436"/>
      <c r="L304" s="436"/>
      <c r="M304" s="436"/>
      <c r="N304" s="436"/>
      <c r="O304" s="436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</row>
    <row r="305" s="32" customFormat="true" ht="14.25" hidden="false" customHeight="true" outlineLevel="0" collapsed="false">
      <c r="A305" s="152"/>
      <c r="B305" s="153"/>
      <c r="C305" s="153"/>
      <c r="D305" s="153"/>
      <c r="E305" s="433"/>
      <c r="F305" s="434"/>
      <c r="G305" s="153"/>
      <c r="H305" s="152"/>
      <c r="I305" s="435"/>
      <c r="J305" s="436"/>
      <c r="K305" s="436"/>
      <c r="L305" s="436"/>
      <c r="M305" s="436"/>
      <c r="N305" s="436"/>
      <c r="O305" s="436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</row>
    <row r="306" s="32" customFormat="true" ht="14.25" hidden="false" customHeight="true" outlineLevel="0" collapsed="false">
      <c r="A306" s="152"/>
      <c r="B306" s="153"/>
      <c r="C306" s="153"/>
      <c r="D306" s="153"/>
      <c r="E306" s="433"/>
      <c r="F306" s="434"/>
      <c r="G306" s="153"/>
      <c r="H306" s="152"/>
      <c r="I306" s="435"/>
      <c r="J306" s="436"/>
      <c r="K306" s="436"/>
      <c r="L306" s="436"/>
      <c r="M306" s="436"/>
      <c r="N306" s="436"/>
      <c r="O306" s="436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</row>
    <row r="307" s="32" customFormat="true" ht="14.25" hidden="false" customHeight="true" outlineLevel="0" collapsed="false">
      <c r="A307" s="152"/>
      <c r="B307" s="153"/>
      <c r="C307" s="153"/>
      <c r="D307" s="153"/>
      <c r="E307" s="433"/>
      <c r="F307" s="434"/>
      <c r="G307" s="153"/>
      <c r="H307" s="152"/>
      <c r="I307" s="435"/>
      <c r="J307" s="436"/>
      <c r="K307" s="436"/>
      <c r="L307" s="436"/>
      <c r="M307" s="436"/>
      <c r="N307" s="436"/>
      <c r="O307" s="436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</row>
    <row r="308" s="32" customFormat="true" ht="14.25" hidden="false" customHeight="true" outlineLevel="0" collapsed="false">
      <c r="A308" s="152"/>
      <c r="B308" s="153"/>
      <c r="C308" s="153"/>
      <c r="D308" s="153"/>
      <c r="E308" s="433"/>
      <c r="F308" s="434"/>
      <c r="G308" s="153"/>
      <c r="H308" s="152"/>
      <c r="I308" s="435"/>
      <c r="J308" s="436"/>
      <c r="K308" s="436"/>
      <c r="L308" s="436"/>
      <c r="M308" s="436"/>
      <c r="N308" s="436"/>
      <c r="O308" s="436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</row>
    <row r="309" s="32" customFormat="true" ht="14.25" hidden="false" customHeight="true" outlineLevel="0" collapsed="false">
      <c r="A309" s="152"/>
      <c r="B309" s="153"/>
      <c r="C309" s="153"/>
      <c r="D309" s="153"/>
      <c r="E309" s="433"/>
      <c r="F309" s="434"/>
      <c r="G309" s="153"/>
      <c r="H309" s="152"/>
      <c r="I309" s="435"/>
      <c r="J309" s="436"/>
      <c r="K309" s="436"/>
      <c r="L309" s="436"/>
      <c r="M309" s="436"/>
      <c r="N309" s="436"/>
      <c r="O309" s="436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</row>
    <row r="310" s="32" customFormat="true" ht="14.25" hidden="false" customHeight="true" outlineLevel="0" collapsed="false">
      <c r="A310" s="152"/>
      <c r="B310" s="153"/>
      <c r="C310" s="153"/>
      <c r="D310" s="153"/>
      <c r="E310" s="433"/>
      <c r="F310" s="434"/>
      <c r="G310" s="153"/>
      <c r="H310" s="152"/>
      <c r="I310" s="435"/>
      <c r="J310" s="436"/>
      <c r="K310" s="436"/>
      <c r="L310" s="436"/>
      <c r="M310" s="436"/>
      <c r="N310" s="436"/>
      <c r="O310" s="436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</row>
  </sheetData>
  <mergeCells count="166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453" width="10.85"/>
    <col collapsed="false" customWidth="true" hidden="false" outlineLevel="0" max="2" min="2" style="453" width="28.28"/>
    <col collapsed="false" customWidth="true" hidden="false" outlineLevel="0" max="3" min="3" style="453" width="79.56"/>
    <col collapsed="false" customWidth="true" hidden="false" outlineLevel="0" max="4" min="4" style="0" width="12.7"/>
  </cols>
  <sheetData>
    <row r="1" customFormat="false" ht="15.75" hidden="false" customHeight="true" outlineLevel="0" collapsed="false">
      <c r="A1" s="6" t="s">
        <v>507</v>
      </c>
      <c r="B1" s="6"/>
      <c r="C1" s="6"/>
    </row>
    <row r="2" customFormat="false" ht="15.75" hidden="false" customHeight="true" outlineLevel="0" collapsed="false">
      <c r="A2" s="6" t="s">
        <v>1</v>
      </c>
      <c r="B2" s="6"/>
      <c r="C2" s="6"/>
    </row>
    <row r="3" customFormat="false" ht="15.75" hidden="false" customHeight="true" outlineLevel="0" collapsed="false">
      <c r="A3" s="6" t="s">
        <v>508</v>
      </c>
      <c r="B3" s="6"/>
      <c r="C3" s="6"/>
    </row>
    <row r="4" customFormat="false" ht="15.75" hidden="false" customHeight="true" outlineLevel="0" collapsed="false">
      <c r="A4" s="11" t="s">
        <v>3</v>
      </c>
      <c r="B4" s="11"/>
      <c r="C4" s="11"/>
    </row>
    <row r="5" customFormat="false" ht="15.75" hidden="false" customHeight="true" outlineLevel="0" collapsed="false">
      <c r="A5" s="11" t="s">
        <v>509</v>
      </c>
      <c r="B5" s="11"/>
      <c r="C5" s="11"/>
    </row>
    <row r="6" customFormat="false" ht="15" hidden="false" customHeight="false" outlineLevel="0" collapsed="false">
      <c r="B6" s="454"/>
      <c r="C6" s="454"/>
    </row>
    <row r="8" customFormat="false" ht="18.75" hidden="false" customHeight="true" outlineLevel="0" collapsed="false">
      <c r="A8" s="455" t="s">
        <v>510</v>
      </c>
      <c r="B8" s="455"/>
      <c r="C8" s="455"/>
    </row>
    <row r="9" customFormat="false" ht="18.75" hidden="false" customHeight="true" outlineLevel="0" collapsed="false">
      <c r="A9" s="456" t="s">
        <v>511</v>
      </c>
      <c r="B9" s="456"/>
      <c r="C9" s="456"/>
    </row>
    <row r="10" customFormat="false" ht="18.75" hidden="false" customHeight="false" outlineLevel="0" collapsed="false">
      <c r="B10" s="457"/>
    </row>
    <row r="11" customFormat="false" ht="15" hidden="false" customHeight="false" outlineLevel="0" collapsed="false">
      <c r="C11" s="458"/>
    </row>
    <row r="12" customFormat="false" ht="56.25" hidden="false" customHeight="true" outlineLevel="0" collapsed="false">
      <c r="A12" s="459" t="s">
        <v>512</v>
      </c>
      <c r="B12" s="460" t="s">
        <v>513</v>
      </c>
      <c r="C12" s="461" t="s">
        <v>112</v>
      </c>
    </row>
    <row r="13" customFormat="false" ht="73.5" hidden="false" customHeight="true" outlineLevel="0" collapsed="false">
      <c r="A13" s="462" t="s">
        <v>123</v>
      </c>
      <c r="B13" s="463"/>
      <c r="C13" s="464" t="s">
        <v>122</v>
      </c>
    </row>
    <row r="14" customFormat="false" ht="56.25" hidden="true" customHeight="true" outlineLevel="0" collapsed="false">
      <c r="A14" s="465" t="s">
        <v>123</v>
      </c>
      <c r="B14" s="461" t="s">
        <v>514</v>
      </c>
      <c r="C14" s="466" t="s">
        <v>515</v>
      </c>
    </row>
    <row r="15" customFormat="false" ht="75" hidden="true" customHeight="true" outlineLevel="0" collapsed="false">
      <c r="A15" s="465" t="s">
        <v>123</v>
      </c>
      <c r="B15" s="461" t="s">
        <v>516</v>
      </c>
      <c r="C15" s="466" t="s">
        <v>517</v>
      </c>
    </row>
    <row r="16" customFormat="false" ht="47.25" hidden="true" customHeight="true" outlineLevel="0" collapsed="false">
      <c r="A16" s="465" t="s">
        <v>123</v>
      </c>
      <c r="B16" s="461" t="s">
        <v>518</v>
      </c>
      <c r="C16" s="467" t="s">
        <v>519</v>
      </c>
    </row>
    <row r="17" customFormat="false" ht="75" hidden="true" customHeight="true" outlineLevel="0" collapsed="false">
      <c r="A17" s="465" t="s">
        <v>123</v>
      </c>
      <c r="B17" s="461" t="s">
        <v>520</v>
      </c>
      <c r="C17" s="467" t="s">
        <v>521</v>
      </c>
    </row>
    <row r="18" customFormat="false" ht="46.5" hidden="true" customHeight="true" outlineLevel="0" collapsed="false">
      <c r="A18" s="468"/>
      <c r="B18" s="468"/>
      <c r="C18" s="468"/>
    </row>
    <row r="19" customFormat="false" ht="47.25" hidden="true" customHeight="true" outlineLevel="0" collapsed="false">
      <c r="A19" s="468"/>
      <c r="B19" s="468"/>
      <c r="C19" s="468"/>
    </row>
    <row r="20" customFormat="false" ht="63" hidden="true" customHeight="true" outlineLevel="0" collapsed="false">
      <c r="A20" s="468"/>
      <c r="B20" s="468"/>
      <c r="C20" s="468"/>
    </row>
    <row r="21" customFormat="false" ht="78.75" hidden="true" customHeight="true" outlineLevel="0" collapsed="false">
      <c r="A21" s="468"/>
      <c r="B21" s="468"/>
      <c r="C21" s="468"/>
    </row>
    <row r="22" customFormat="false" ht="78.75" hidden="true" customHeight="true" outlineLevel="0" collapsed="false">
      <c r="A22" s="468"/>
      <c r="B22" s="468"/>
      <c r="C22" s="468"/>
    </row>
    <row r="23" customFormat="false" ht="78.75" hidden="true" customHeight="true" outlineLevel="0" collapsed="false">
      <c r="A23" s="468"/>
      <c r="B23" s="468"/>
      <c r="C23" s="468"/>
    </row>
    <row r="24" customFormat="false" ht="31.5" hidden="true" customHeight="true" outlineLevel="0" collapsed="false">
      <c r="A24" s="468"/>
      <c r="B24" s="468"/>
      <c r="C24" s="468"/>
    </row>
    <row r="25" customFormat="false" ht="40.5" hidden="false" customHeight="true" outlineLevel="0" collapsed="false">
      <c r="A25" s="465" t="s">
        <v>123</v>
      </c>
      <c r="B25" s="461" t="s">
        <v>514</v>
      </c>
      <c r="C25" s="466" t="s">
        <v>515</v>
      </c>
    </row>
    <row r="26" customFormat="false" ht="44.25" hidden="false" customHeight="true" outlineLevel="0" collapsed="false">
      <c r="A26" s="465" t="s">
        <v>123</v>
      </c>
      <c r="B26" s="461" t="s">
        <v>516</v>
      </c>
      <c r="C26" s="466" t="s">
        <v>517</v>
      </c>
    </row>
    <row r="27" customFormat="false" ht="32.25" hidden="false" customHeight="true" outlineLevel="0" collapsed="false">
      <c r="A27" s="465" t="s">
        <v>123</v>
      </c>
      <c r="B27" s="461" t="s">
        <v>518</v>
      </c>
      <c r="C27" s="467" t="s">
        <v>519</v>
      </c>
    </row>
    <row r="28" customFormat="false" ht="39.75" hidden="false" customHeight="true" outlineLevel="0" collapsed="false">
      <c r="A28" s="465" t="s">
        <v>123</v>
      </c>
      <c r="B28" s="461" t="s">
        <v>520</v>
      </c>
      <c r="C28" s="467" t="s">
        <v>521</v>
      </c>
    </row>
    <row r="32" customFormat="false" ht="15" hidden="false" customHeight="false" outlineLevel="0" collapsed="false">
      <c r="D32" s="469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470" width="36.7"/>
    <col collapsed="false" customWidth="true" hidden="false" outlineLevel="0" max="2" min="2" style="471" width="37.99"/>
    <col collapsed="false" customWidth="true" hidden="false" outlineLevel="0" max="3" min="3" style="472" width="14.41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5" hidden="false" customHeight="true" outlineLevel="0" collapsed="false">
      <c r="A1" s="453"/>
      <c r="B1" s="473" t="s">
        <v>522</v>
      </c>
      <c r="C1" s="473"/>
      <c r="D1" s="474"/>
      <c r="E1" s="453"/>
    </row>
    <row r="2" customFormat="false" ht="15.75" hidden="false" customHeight="true" outlineLevel="0" collapsed="false">
      <c r="A2" s="6" t="s">
        <v>523</v>
      </c>
      <c r="B2" s="6"/>
      <c r="C2" s="6"/>
      <c r="D2" s="7"/>
      <c r="E2" s="7"/>
    </row>
    <row r="3" customFormat="false" ht="15.75" hidden="false" customHeight="true" outlineLevel="0" collapsed="false">
      <c r="A3" s="6" t="s">
        <v>524</v>
      </c>
      <c r="B3" s="6"/>
      <c r="C3" s="6"/>
      <c r="D3" s="7"/>
      <c r="E3" s="7"/>
    </row>
    <row r="4" customFormat="false" ht="15.75" hidden="false" customHeight="true" outlineLevel="0" collapsed="false">
      <c r="A4" s="11" t="s">
        <v>525</v>
      </c>
      <c r="B4" s="11"/>
      <c r="C4" s="11"/>
      <c r="D4" s="12"/>
      <c r="E4" s="12"/>
    </row>
    <row r="5" customFormat="false" ht="15.75" hidden="false" customHeight="true" outlineLevel="0" collapsed="false">
      <c r="A5" s="11" t="s">
        <v>526</v>
      </c>
      <c r="B5" s="11"/>
      <c r="C5" s="11"/>
      <c r="D5" s="12"/>
      <c r="E5" s="12"/>
    </row>
    <row r="6" customFormat="false" ht="15.75" hidden="false" customHeight="false" outlineLevel="0" collapsed="false">
      <c r="A6" s="1"/>
      <c r="B6" s="458"/>
      <c r="C6" s="458"/>
      <c r="D6" s="475"/>
      <c r="E6" s="18"/>
    </row>
    <row r="7" customFormat="false" ht="15.75" hidden="false" customHeight="false" outlineLevel="0" collapsed="false">
      <c r="A7" s="1"/>
      <c r="B7" s="476"/>
      <c r="C7" s="477"/>
      <c r="D7" s="475"/>
      <c r="E7" s="18"/>
    </row>
    <row r="8" customFormat="false" ht="15.75" hidden="false" customHeight="false" outlineLevel="0" collapsed="false">
      <c r="A8" s="23" t="s">
        <v>527</v>
      </c>
      <c r="B8" s="23"/>
      <c r="C8" s="23"/>
      <c r="D8" s="475"/>
      <c r="E8" s="18"/>
    </row>
    <row r="9" customFormat="false" ht="18.75" hidden="false" customHeight="true" outlineLevel="0" collapsed="false">
      <c r="A9" s="23" t="s">
        <v>528</v>
      </c>
      <c r="B9" s="23"/>
      <c r="C9" s="23"/>
      <c r="D9" s="475"/>
      <c r="E9" s="18"/>
    </row>
    <row r="10" customFormat="false" ht="15.75" hidden="false" customHeight="false" outlineLevel="0" collapsed="false">
      <c r="A10" s="1"/>
      <c r="B10" s="478"/>
      <c r="C10" s="477"/>
      <c r="D10" s="475"/>
      <c r="E10" s="18"/>
    </row>
    <row r="11" customFormat="false" ht="15.75" hidden="false" customHeight="false" outlineLevel="0" collapsed="false">
      <c r="A11" s="1"/>
      <c r="B11" s="18"/>
      <c r="C11" s="479" t="s">
        <v>529</v>
      </c>
      <c r="D11" s="479"/>
      <c r="E11" s="479"/>
    </row>
    <row r="12" customFormat="false" ht="31.5" hidden="false" customHeight="false" outlineLevel="0" collapsed="false">
      <c r="A12" s="480" t="s">
        <v>513</v>
      </c>
      <c r="B12" s="480" t="s">
        <v>112</v>
      </c>
      <c r="C12" s="481" t="s">
        <v>118</v>
      </c>
      <c r="D12" s="481" t="s">
        <v>119</v>
      </c>
      <c r="E12" s="481" t="n">
        <v>2304475</v>
      </c>
    </row>
    <row r="13" customFormat="false" ht="73.5" hidden="false" customHeight="true" outlineLevel="0" collapsed="false">
      <c r="A13" s="482" t="s">
        <v>530</v>
      </c>
      <c r="B13" s="483" t="s">
        <v>531</v>
      </c>
      <c r="C13" s="484" t="n">
        <f aca="false">C14+C19+C24</f>
        <v>0</v>
      </c>
      <c r="D13" s="484" t="n">
        <f aca="false">D14+D19+D24</f>
        <v>0</v>
      </c>
      <c r="E13" s="484" t="n">
        <f aca="false">E14+E19+E24</f>
        <v>0</v>
      </c>
    </row>
    <row r="14" customFormat="false" ht="31.5" hidden="true" customHeight="false" outlineLevel="0" collapsed="false">
      <c r="A14" s="485" t="s">
        <v>532</v>
      </c>
      <c r="B14" s="486" t="s">
        <v>533</v>
      </c>
      <c r="C14" s="484" t="n">
        <f aca="false">+C15+C17</f>
        <v>0</v>
      </c>
      <c r="D14" s="487"/>
      <c r="E14" s="487"/>
    </row>
    <row r="15" customFormat="false" ht="47.25" hidden="true" customHeight="false" outlineLevel="0" collapsed="false">
      <c r="A15" s="488" t="s">
        <v>534</v>
      </c>
      <c r="B15" s="489" t="s">
        <v>535</v>
      </c>
      <c r="C15" s="484" t="n">
        <f aca="false">+C16</f>
        <v>0</v>
      </c>
      <c r="D15" s="487"/>
      <c r="E15" s="487"/>
    </row>
    <row r="16" customFormat="false" ht="47.25" hidden="true" customHeight="true" outlineLevel="0" collapsed="false">
      <c r="A16" s="488" t="s">
        <v>536</v>
      </c>
      <c r="B16" s="489" t="s">
        <v>537</v>
      </c>
      <c r="C16" s="490"/>
      <c r="D16" s="487"/>
      <c r="E16" s="487"/>
    </row>
    <row r="17" customFormat="false" ht="63" hidden="true" customHeight="false" outlineLevel="0" collapsed="false">
      <c r="A17" s="488" t="s">
        <v>538</v>
      </c>
      <c r="B17" s="489" t="s">
        <v>539</v>
      </c>
      <c r="C17" s="484" t="n">
        <f aca="false">+C18</f>
        <v>0</v>
      </c>
      <c r="D17" s="487"/>
      <c r="E17" s="487"/>
    </row>
    <row r="18" customFormat="false" ht="46.5" hidden="true" customHeight="true" outlineLevel="0" collapsed="false">
      <c r="A18" s="488" t="s">
        <v>540</v>
      </c>
      <c r="B18" s="489" t="s">
        <v>541</v>
      </c>
      <c r="C18" s="490"/>
      <c r="D18" s="487"/>
      <c r="E18" s="487"/>
    </row>
    <row r="19" customFormat="false" ht="47.25" hidden="true" customHeight="true" outlineLevel="0" collapsed="false">
      <c r="A19" s="485" t="s">
        <v>542</v>
      </c>
      <c r="B19" s="486" t="s">
        <v>543</v>
      </c>
      <c r="C19" s="484" t="n">
        <f aca="false">+C20+C22</f>
        <v>0</v>
      </c>
      <c r="D19" s="487"/>
      <c r="E19" s="487"/>
    </row>
    <row r="20" customFormat="false" ht="63" hidden="true" customHeight="true" outlineLevel="0" collapsed="false">
      <c r="A20" s="488" t="s">
        <v>544</v>
      </c>
      <c r="B20" s="489" t="s">
        <v>545</v>
      </c>
      <c r="C20" s="484" t="n">
        <f aca="false">C21</f>
        <v>0</v>
      </c>
      <c r="D20" s="487"/>
      <c r="E20" s="487"/>
    </row>
    <row r="21" customFormat="false" ht="78.75" hidden="true" customHeight="true" outlineLevel="0" collapsed="false">
      <c r="A21" s="488" t="s">
        <v>546</v>
      </c>
      <c r="B21" s="489" t="s">
        <v>547</v>
      </c>
      <c r="C21" s="490"/>
      <c r="D21" s="487"/>
      <c r="E21" s="487"/>
    </row>
    <row r="22" customFormat="false" ht="78.75" hidden="true" customHeight="true" outlineLevel="0" collapsed="false">
      <c r="A22" s="488" t="s">
        <v>548</v>
      </c>
      <c r="B22" s="489" t="s">
        <v>549</v>
      </c>
      <c r="C22" s="484" t="n">
        <f aca="false">C23</f>
        <v>0</v>
      </c>
      <c r="D22" s="487"/>
      <c r="E22" s="487"/>
    </row>
    <row r="23" customFormat="false" ht="78.75" hidden="true" customHeight="true" outlineLevel="0" collapsed="false">
      <c r="A23" s="488" t="s">
        <v>550</v>
      </c>
      <c r="B23" s="489" t="s">
        <v>551</v>
      </c>
      <c r="C23" s="490"/>
      <c r="D23" s="487"/>
      <c r="E23" s="487"/>
    </row>
    <row r="24" customFormat="false" ht="31.5" hidden="true" customHeight="true" outlineLevel="0" collapsed="false">
      <c r="A24" s="485" t="s">
        <v>552</v>
      </c>
      <c r="B24" s="486" t="s">
        <v>553</v>
      </c>
      <c r="C24" s="491" t="n">
        <f aca="false">C25+C29</f>
        <v>0</v>
      </c>
      <c r="D24" s="491" t="n">
        <f aca="false">D25+D29</f>
        <v>0</v>
      </c>
      <c r="E24" s="491" t="n">
        <f aca="false">E25+E29</f>
        <v>0</v>
      </c>
    </row>
    <row r="25" customFormat="false" ht="31.5" hidden="false" customHeight="false" outlineLevel="0" collapsed="false">
      <c r="A25" s="488" t="s">
        <v>554</v>
      </c>
      <c r="B25" s="489" t="s">
        <v>555</v>
      </c>
      <c r="C25" s="492" t="n">
        <f aca="false">C26</f>
        <v>-2393475</v>
      </c>
      <c r="D25" s="492" t="n">
        <f aca="false">D26</f>
        <v>-1966470</v>
      </c>
      <c r="E25" s="492" t="n">
        <f aca="false">E26</f>
        <v>-1962764</v>
      </c>
    </row>
    <row r="26" customFormat="false" ht="31.5" hidden="false" customHeight="false" outlineLevel="0" collapsed="false">
      <c r="A26" s="488" t="s">
        <v>556</v>
      </c>
      <c r="B26" s="489" t="s">
        <v>557</v>
      </c>
      <c r="C26" s="492" t="n">
        <f aca="false">C27</f>
        <v>-2393475</v>
      </c>
      <c r="D26" s="492" t="n">
        <f aca="false">D27</f>
        <v>-1966470</v>
      </c>
      <c r="E26" s="492" t="n">
        <f aca="false">E27</f>
        <v>-1962764</v>
      </c>
    </row>
    <row r="27" customFormat="false" ht="31.5" hidden="false" customHeight="false" outlineLevel="0" collapsed="false">
      <c r="A27" s="488" t="s">
        <v>558</v>
      </c>
      <c r="B27" s="489" t="s">
        <v>559</v>
      </c>
      <c r="C27" s="493" t="n">
        <f aca="false">C28</f>
        <v>-2393475</v>
      </c>
      <c r="D27" s="493" t="n">
        <f aca="false">D28</f>
        <v>-1966470</v>
      </c>
      <c r="E27" s="493" t="n">
        <f aca="false">E28</f>
        <v>-1962764</v>
      </c>
    </row>
    <row r="28" customFormat="false" ht="47.25" hidden="false" customHeight="false" outlineLevel="0" collapsed="false">
      <c r="A28" s="488" t="s">
        <v>560</v>
      </c>
      <c r="B28" s="489" t="s">
        <v>561</v>
      </c>
      <c r="C28" s="494" t="n">
        <v>-2393475</v>
      </c>
      <c r="D28" s="495" t="n">
        <v>-1966470</v>
      </c>
      <c r="E28" s="495" t="n">
        <v>-1962764</v>
      </c>
    </row>
    <row r="29" customFormat="false" ht="31.5" hidden="false" customHeight="false" outlineLevel="0" collapsed="false">
      <c r="A29" s="488" t="s">
        <v>562</v>
      </c>
      <c r="B29" s="489" t="s">
        <v>563</v>
      </c>
      <c r="C29" s="493" t="n">
        <f aca="false">C30</f>
        <v>2393475</v>
      </c>
      <c r="D29" s="493" t="n">
        <f aca="false">D30</f>
        <v>1966470</v>
      </c>
      <c r="E29" s="493" t="n">
        <f aca="false">E30</f>
        <v>1962764</v>
      </c>
    </row>
    <row r="30" customFormat="false" ht="31.5" hidden="false" customHeight="false" outlineLevel="0" collapsed="false">
      <c r="A30" s="488" t="s">
        <v>564</v>
      </c>
      <c r="B30" s="489" t="s">
        <v>565</v>
      </c>
      <c r="C30" s="493" t="n">
        <f aca="false">C31</f>
        <v>2393475</v>
      </c>
      <c r="D30" s="493" t="n">
        <f aca="false">D31</f>
        <v>1966470</v>
      </c>
      <c r="E30" s="493" t="n">
        <f aca="false">E31</f>
        <v>1962764</v>
      </c>
    </row>
    <row r="31" customFormat="false" ht="31.5" hidden="false" customHeight="false" outlineLevel="0" collapsed="false">
      <c r="A31" s="488" t="s">
        <v>566</v>
      </c>
      <c r="B31" s="489" t="s">
        <v>567</v>
      </c>
      <c r="C31" s="493" t="n">
        <f aca="false">C32</f>
        <v>2393475</v>
      </c>
      <c r="D31" s="493" t="n">
        <f aca="false">D32</f>
        <v>1966470</v>
      </c>
      <c r="E31" s="493" t="n">
        <f aca="false">E32</f>
        <v>1962764</v>
      </c>
    </row>
    <row r="32" customFormat="false" ht="47.25" hidden="false" customHeight="false" outlineLevel="0" collapsed="false">
      <c r="A32" s="488" t="s">
        <v>568</v>
      </c>
      <c r="B32" s="489" t="s">
        <v>569</v>
      </c>
      <c r="C32" s="494" t="n">
        <v>2393475</v>
      </c>
      <c r="D32" s="495" t="n">
        <v>1966470</v>
      </c>
      <c r="E32" s="495" t="n">
        <v>1962764</v>
      </c>
      <c r="F32" s="469"/>
    </row>
    <row r="33" customFormat="false" ht="18.75" hidden="false" customHeight="false" outlineLevel="0" collapsed="false">
      <c r="A33" s="496"/>
      <c r="B33" s="497"/>
      <c r="C33" s="498"/>
    </row>
    <row r="34" customFormat="false" ht="15.75" hidden="false" customHeight="true" outlineLevel="0" collapsed="false">
      <c r="A34" s="496"/>
      <c r="B34" s="497"/>
      <c r="C34" s="498"/>
    </row>
    <row r="35" customFormat="false" ht="15.75" hidden="false" customHeight="true" outlineLevel="0" collapsed="false">
      <c r="A35" s="496"/>
      <c r="B35" s="497"/>
      <c r="C35" s="498"/>
    </row>
    <row r="36" customFormat="false" ht="15.75" hidden="false" customHeight="true" outlineLevel="0" collapsed="false">
      <c r="A36" s="496"/>
      <c r="B36" s="497"/>
      <c r="C36" s="498"/>
    </row>
    <row r="37" customFormat="false" ht="15.75" hidden="false" customHeight="true" outlineLevel="0" collapsed="false">
      <c r="A37" s="496"/>
      <c r="B37" s="497"/>
      <c r="C37" s="498"/>
    </row>
    <row r="38" customFormat="false" ht="18.75" hidden="false" customHeight="false" outlineLevel="0" collapsed="false">
      <c r="A38" s="496"/>
      <c r="B38" s="497"/>
      <c r="C38" s="498"/>
    </row>
    <row r="39" customFormat="false" ht="18.75" hidden="false" customHeight="false" outlineLevel="0" collapsed="false">
      <c r="A39" s="496"/>
      <c r="B39" s="497"/>
      <c r="C39" s="498"/>
    </row>
    <row r="40" customFormat="false" ht="18.75" hidden="false" customHeight="false" outlineLevel="0" collapsed="false">
      <c r="A40" s="496"/>
      <c r="B40" s="497"/>
      <c r="C40" s="498"/>
    </row>
    <row r="41" customFormat="false" ht="18.75" hidden="false" customHeight="false" outlineLevel="0" collapsed="false">
      <c r="A41" s="496"/>
      <c r="B41" s="497"/>
      <c r="C41" s="498"/>
    </row>
    <row r="42" customFormat="false" ht="18.75" hidden="false" customHeight="false" outlineLevel="0" collapsed="false">
      <c r="A42" s="496"/>
      <c r="B42" s="497"/>
      <c r="C42" s="498"/>
    </row>
    <row r="43" customFormat="false" ht="18.75" hidden="false" customHeight="false" outlineLevel="0" collapsed="false">
      <c r="A43" s="496"/>
      <c r="B43" s="497"/>
      <c r="C43" s="498"/>
    </row>
    <row r="44" customFormat="false" ht="18.75" hidden="false" customHeight="false" outlineLevel="0" collapsed="false">
      <c r="A44" s="496"/>
      <c r="B44" s="497"/>
      <c r="C44" s="498"/>
    </row>
  </sheetData>
  <mergeCells count="8">
    <mergeCell ref="B1:C1"/>
    <mergeCell ref="A2:C2"/>
    <mergeCell ref="A3:C3"/>
    <mergeCell ref="A4:C4"/>
    <mergeCell ref="A5:C5"/>
    <mergeCell ref="A8:C8"/>
    <mergeCell ref="A9:C9"/>
    <mergeCell ref="C11:E1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499" width="14.14"/>
    <col collapsed="false" customWidth="true" hidden="false" outlineLevel="0" max="2" min="2" style="499" width="15.99"/>
    <col collapsed="false" customWidth="true" hidden="false" outlineLevel="0" max="3" min="3" style="499" width="16.7"/>
    <col collapsed="false" customWidth="true" hidden="false" outlineLevel="0" max="4" min="4" style="499" width="15.56"/>
    <col collapsed="false" customWidth="true" hidden="false" outlineLevel="0" max="5" min="5" style="499" width="14.28"/>
    <col collapsed="false" customWidth="true" hidden="false" outlineLevel="0" max="6" min="6" style="499" width="21.7"/>
  </cols>
  <sheetData>
    <row r="1" customFormat="false" ht="15.75" hidden="false" customHeight="true" outlineLevel="0" collapsed="false">
      <c r="A1" s="6" t="s">
        <v>57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6" t="s">
        <v>57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11" t="s">
        <v>572</v>
      </c>
      <c r="B4" s="11"/>
      <c r="C4" s="11"/>
      <c r="D4" s="11"/>
      <c r="E4" s="11"/>
      <c r="F4" s="11"/>
    </row>
    <row r="5" customFormat="false" ht="15.75" hidden="false" customHeight="true" outlineLevel="0" collapsed="false">
      <c r="A5" s="11" t="s">
        <v>509</v>
      </c>
      <c r="B5" s="11"/>
      <c r="C5" s="11"/>
      <c r="D5" s="11"/>
      <c r="E5" s="11"/>
      <c r="F5" s="11"/>
    </row>
    <row r="8" customFormat="false" ht="18.75" hidden="false" customHeight="false" outlineLevel="0" collapsed="false">
      <c r="A8" s="500" t="s">
        <v>573</v>
      </c>
      <c r="B8" s="500"/>
      <c r="C8" s="500"/>
      <c r="D8" s="500"/>
      <c r="E8" s="500"/>
      <c r="F8" s="500"/>
    </row>
    <row r="9" customFormat="false" ht="43.5" hidden="false" customHeight="true" outlineLevel="0" collapsed="false">
      <c r="A9" s="501" t="s">
        <v>574</v>
      </c>
      <c r="B9" s="501"/>
      <c r="C9" s="501"/>
      <c r="D9" s="501"/>
      <c r="E9" s="501"/>
      <c r="F9" s="501"/>
    </row>
    <row r="10" customFormat="false" ht="15.75" hidden="false" customHeight="false" outlineLevel="0" collapsed="false">
      <c r="A10" s="502"/>
    </row>
    <row r="11" customFormat="false" ht="15.75" hidden="false" customHeight="true" outlineLevel="0" collapsed="false">
      <c r="A11" s="503" t="s">
        <v>575</v>
      </c>
      <c r="B11" s="503"/>
      <c r="C11" s="503"/>
      <c r="D11" s="503"/>
      <c r="E11" s="503"/>
      <c r="F11" s="503"/>
    </row>
    <row r="12" customFormat="false" ht="15.75" hidden="false" customHeight="false" outlineLevel="0" collapsed="false">
      <c r="A12" s="504"/>
    </row>
    <row r="13" customFormat="false" ht="45" hidden="false" customHeight="false" outlineLevel="0" collapsed="false">
      <c r="A13" s="505"/>
      <c r="B13" s="506" t="s">
        <v>576</v>
      </c>
      <c r="C13" s="506" t="s">
        <v>577</v>
      </c>
      <c r="D13" s="506" t="s">
        <v>578</v>
      </c>
      <c r="E13" s="506" t="s">
        <v>579</v>
      </c>
      <c r="F13" s="506" t="s">
        <v>580</v>
      </c>
    </row>
    <row r="14" customFormat="false" ht="15" hidden="false" customHeight="false" outlineLevel="0" collapsed="false">
      <c r="A14" s="506" t="n">
        <v>1</v>
      </c>
      <c r="B14" s="506" t="n">
        <v>2</v>
      </c>
      <c r="C14" s="506" t="n">
        <v>3</v>
      </c>
      <c r="D14" s="506" t="n">
        <v>5</v>
      </c>
      <c r="E14" s="506" t="n">
        <v>6</v>
      </c>
      <c r="F14" s="506" t="n">
        <v>7</v>
      </c>
    </row>
    <row r="15" customFormat="false" ht="15" hidden="false" customHeight="false" outlineLevel="0" collapsed="false">
      <c r="A15" s="506"/>
      <c r="B15" s="506" t="s">
        <v>581</v>
      </c>
      <c r="C15" s="506" t="s">
        <v>581</v>
      </c>
      <c r="D15" s="506" t="s">
        <v>581</v>
      </c>
      <c r="E15" s="506" t="s">
        <v>581</v>
      </c>
      <c r="F15" s="506" t="s">
        <v>581</v>
      </c>
    </row>
    <row r="16" customFormat="false" ht="15.75" hidden="false" customHeight="false" outlineLevel="0" collapsed="false">
      <c r="A16" s="504"/>
    </row>
    <row r="17" customFormat="false" ht="15.75" hidden="false" customHeight="true" outlineLevel="0" collapsed="false">
      <c r="A17" s="507" t="s">
        <v>582</v>
      </c>
      <c r="B17" s="507"/>
      <c r="C17" s="507"/>
      <c r="D17" s="507"/>
      <c r="E17" s="507"/>
      <c r="F17" s="507"/>
    </row>
    <row r="18" customFormat="false" ht="15.75" hidden="false" customHeight="true" outlineLevel="0" collapsed="false">
      <c r="A18" s="508" t="s">
        <v>583</v>
      </c>
      <c r="B18" s="508"/>
      <c r="C18" s="508"/>
      <c r="D18" s="508"/>
      <c r="E18" s="508"/>
      <c r="F18" s="508"/>
    </row>
    <row r="19" customFormat="false" ht="15.75" hidden="false" customHeight="false" outlineLevel="0" collapsed="false">
      <c r="A19" s="509" t="s">
        <v>7</v>
      </c>
    </row>
    <row r="20" customFormat="false" ht="15" hidden="false" customHeight="true" outlineLevel="0" collapsed="false">
      <c r="A20" s="506" t="s">
        <v>584</v>
      </c>
      <c r="B20" s="506"/>
      <c r="C20" s="506"/>
      <c r="D20" s="510" t="s">
        <v>585</v>
      </c>
      <c r="E20" s="510"/>
      <c r="F20" s="510"/>
    </row>
    <row r="21" customFormat="false" ht="15" hidden="false" customHeight="false" outlineLevel="0" collapsed="false">
      <c r="A21" s="506"/>
      <c r="B21" s="506"/>
      <c r="C21" s="506"/>
      <c r="D21" s="506" t="s">
        <v>586</v>
      </c>
      <c r="E21" s="506" t="s">
        <v>587</v>
      </c>
      <c r="F21" s="506" t="s">
        <v>588</v>
      </c>
    </row>
    <row r="22" customFormat="false" ht="15" hidden="false" customHeight="true" outlineLevel="0" collapsed="false">
      <c r="A22" s="506" t="s">
        <v>589</v>
      </c>
      <c r="B22" s="506"/>
      <c r="C22" s="506"/>
      <c r="D22" s="511"/>
      <c r="E22" s="511"/>
      <c r="F22" s="511"/>
    </row>
    <row r="23" customFormat="false" ht="15.75" hidden="false" customHeight="false" outlineLevel="0" collapsed="false">
      <c r="A23" s="509"/>
    </row>
  </sheetData>
  <mergeCells count="13">
    <mergeCell ref="A1:F1"/>
    <mergeCell ref="A2:F2"/>
    <mergeCell ref="A3:F3"/>
    <mergeCell ref="A4:F4"/>
    <mergeCell ref="A5:F5"/>
    <mergeCell ref="A8:F8"/>
    <mergeCell ref="A9:F9"/>
    <mergeCell ref="A11:F11"/>
    <mergeCell ref="A17:F17"/>
    <mergeCell ref="A18:F18"/>
    <mergeCell ref="A20:C21"/>
    <mergeCell ref="D20:F20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499" width="9.14"/>
    <col collapsed="false" customWidth="true" hidden="false" outlineLevel="0" max="2" min="2" style="499" width="45.84"/>
    <col collapsed="false" customWidth="true" hidden="false" outlineLevel="0" max="3" min="3" style="512" width="11.42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6.7"/>
  </cols>
  <sheetData>
    <row r="1" customFormat="false" ht="15.75" hidden="false" customHeight="true" outlineLevel="0" collapsed="false">
      <c r="A1" s="6" t="s">
        <v>590</v>
      </c>
      <c r="B1" s="6"/>
      <c r="C1" s="6"/>
    </row>
    <row r="2" customFormat="false" ht="15.75" hidden="false" customHeight="true" outlineLevel="0" collapsed="false">
      <c r="A2" s="6" t="s">
        <v>1</v>
      </c>
      <c r="B2" s="6"/>
      <c r="C2" s="6"/>
    </row>
    <row r="3" customFormat="false" ht="15.75" hidden="false" customHeight="true" outlineLevel="0" collapsed="false">
      <c r="A3" s="6" t="s">
        <v>591</v>
      </c>
      <c r="B3" s="6"/>
      <c r="C3" s="6"/>
    </row>
    <row r="4" customFormat="false" ht="15.75" hidden="false" customHeight="true" outlineLevel="0" collapsed="false">
      <c r="A4" s="11" t="s">
        <v>3</v>
      </c>
      <c r="B4" s="11"/>
      <c r="C4" s="11"/>
    </row>
    <row r="5" customFormat="false" ht="15.75" hidden="false" customHeight="true" outlineLevel="0" collapsed="false">
      <c r="A5" s="11" t="s">
        <v>509</v>
      </c>
      <c r="B5" s="11"/>
      <c r="C5" s="11"/>
    </row>
    <row r="6" customFormat="false" ht="15" hidden="false" customHeight="false" outlineLevel="0" collapsed="false">
      <c r="B6" s="513"/>
      <c r="C6" s="514"/>
    </row>
    <row r="8" customFormat="false" ht="54" hidden="false" customHeight="true" outlineLevel="0" collapsed="false">
      <c r="A8" s="501" t="s">
        <v>592</v>
      </c>
      <c r="B8" s="501"/>
      <c r="C8" s="501"/>
      <c r="D8" s="501"/>
    </row>
    <row r="9" customFormat="false" ht="33.75" hidden="false" customHeight="true" outlineLevel="0" collapsed="false">
      <c r="A9" s="515" t="s">
        <v>593</v>
      </c>
      <c r="B9" s="515"/>
      <c r="C9" s="515"/>
    </row>
    <row r="10" customFormat="false" ht="18.75" hidden="false" customHeight="false" outlineLevel="0" collapsed="false">
      <c r="A10" s="516"/>
      <c r="B10" s="517"/>
    </row>
    <row r="11" customFormat="false" ht="15.75" hidden="false" customHeight="false" outlineLevel="0" collapsed="false">
      <c r="A11" s="516"/>
      <c r="B11" s="518"/>
    </row>
    <row r="12" customFormat="false" ht="18.75" hidden="false" customHeight="false" outlineLevel="0" collapsed="false">
      <c r="B12" s="519" t="s">
        <v>594</v>
      </c>
    </row>
    <row r="13" customFormat="false" ht="15.75" hidden="false" customHeight="true" outlineLevel="0" collapsed="false">
      <c r="A13" s="520"/>
      <c r="C13" s="521" t="s">
        <v>529</v>
      </c>
      <c r="D13" s="521"/>
      <c r="E13" s="521"/>
    </row>
    <row r="14" customFormat="false" ht="78.75" hidden="false" customHeight="false" outlineLevel="0" collapsed="false">
      <c r="A14" s="522" t="s">
        <v>595</v>
      </c>
      <c r="B14" s="522" t="s">
        <v>596</v>
      </c>
      <c r="C14" s="523" t="s">
        <v>597</v>
      </c>
      <c r="D14" s="523" t="s">
        <v>598</v>
      </c>
      <c r="E14" s="523" t="s">
        <v>599</v>
      </c>
      <c r="H14" s="524"/>
    </row>
    <row r="15" customFormat="false" ht="15.75" hidden="false" customHeight="false" outlineLevel="0" collapsed="false">
      <c r="A15" s="522" t="n">
        <v>1</v>
      </c>
      <c r="B15" s="525" t="s">
        <v>600</v>
      </c>
      <c r="C15" s="526"/>
      <c r="D15" s="511"/>
      <c r="E15" s="511"/>
    </row>
    <row r="16" customFormat="false" ht="31.5" hidden="false" customHeight="false" outlineLevel="0" collapsed="false">
      <c r="A16" s="522" t="n">
        <v>2</v>
      </c>
      <c r="B16" s="525" t="s">
        <v>601</v>
      </c>
      <c r="C16" s="526"/>
      <c r="D16" s="511"/>
      <c r="E16" s="511"/>
    </row>
    <row r="17" customFormat="false" ht="15.75" hidden="false" customHeight="false" outlineLevel="0" collapsed="false">
      <c r="A17" s="522" t="n">
        <v>3</v>
      </c>
      <c r="B17" s="525" t="s">
        <v>602</v>
      </c>
      <c r="C17" s="526"/>
      <c r="D17" s="511"/>
      <c r="E17" s="511"/>
    </row>
    <row r="18" customFormat="false" ht="15.75" hidden="false" customHeight="false" outlineLevel="0" collapsed="false">
      <c r="A18" s="522"/>
      <c r="B18" s="525" t="s">
        <v>603</v>
      </c>
      <c r="C18" s="527" t="n">
        <f aca="false">+C16</f>
        <v>0</v>
      </c>
      <c r="D18" s="527" t="n">
        <f aca="false">+D16</f>
        <v>0</v>
      </c>
      <c r="E18" s="527" t="n">
        <f aca="false">+E16</f>
        <v>0</v>
      </c>
    </row>
    <row r="19" customFormat="false" ht="15.75" hidden="false" customHeight="false" outlineLevel="0" collapsed="false">
      <c r="A19" s="520"/>
    </row>
    <row r="20" customFormat="false" ht="15.75" hidden="false" customHeight="false" outlineLevel="0" collapsed="false">
      <c r="A20" s="520"/>
    </row>
    <row r="21" customFormat="false" ht="18.75" hidden="false" customHeight="false" outlineLevel="0" collapsed="false">
      <c r="A21" s="520"/>
      <c r="B21" s="519" t="s">
        <v>604</v>
      </c>
    </row>
    <row r="22" customFormat="false" ht="18.75" hidden="false" customHeight="false" outlineLevel="0" collapsed="false">
      <c r="A22" s="519"/>
    </row>
    <row r="23" customFormat="false" ht="15.75" hidden="false" customHeight="false" outlineLevel="0" collapsed="false">
      <c r="A23" s="520"/>
    </row>
    <row r="24" customFormat="false" ht="78.75" hidden="false" customHeight="false" outlineLevel="0" collapsed="false">
      <c r="A24" s="522" t="s">
        <v>595</v>
      </c>
      <c r="B24" s="522" t="s">
        <v>596</v>
      </c>
      <c r="C24" s="523" t="s">
        <v>605</v>
      </c>
      <c r="D24" s="523" t="s">
        <v>606</v>
      </c>
      <c r="E24" s="523" t="s">
        <v>607</v>
      </c>
    </row>
    <row r="25" customFormat="false" ht="15.75" hidden="false" customHeight="false" outlineLevel="0" collapsed="false">
      <c r="A25" s="522" t="n">
        <v>1</v>
      </c>
      <c r="B25" s="525" t="s">
        <v>600</v>
      </c>
      <c r="C25" s="526"/>
      <c r="D25" s="526"/>
      <c r="E25" s="526"/>
    </row>
    <row r="26" customFormat="false" ht="31.5" hidden="false" customHeight="false" outlineLevel="0" collapsed="false">
      <c r="A26" s="522" t="n">
        <v>2</v>
      </c>
      <c r="B26" s="525" t="s">
        <v>601</v>
      </c>
      <c r="C26" s="526"/>
      <c r="D26" s="526"/>
      <c r="E26" s="526"/>
    </row>
    <row r="27" customFormat="false" ht="15.75" hidden="false" customHeight="false" outlineLevel="0" collapsed="false">
      <c r="A27" s="522" t="n">
        <v>3</v>
      </c>
      <c r="B27" s="525" t="s">
        <v>602</v>
      </c>
      <c r="C27" s="526"/>
      <c r="D27" s="526"/>
      <c r="E27" s="526"/>
    </row>
    <row r="28" customFormat="false" ht="15.75" hidden="false" customHeight="false" outlineLevel="0" collapsed="false">
      <c r="A28" s="522"/>
      <c r="B28" s="525" t="s">
        <v>603</v>
      </c>
      <c r="C28" s="527" t="n">
        <f aca="false">+C26</f>
        <v>0</v>
      </c>
      <c r="D28" s="527" t="n">
        <f aca="false">+D26</f>
        <v>0</v>
      </c>
      <c r="E28" s="527" t="n">
        <f aca="false">+E26</f>
        <v>0</v>
      </c>
    </row>
    <row r="29" customFormat="false" ht="15.75" hidden="false" customHeight="false" outlineLevel="0" collapsed="false">
      <c r="A29" s="504"/>
    </row>
  </sheetData>
  <mergeCells count="8">
    <mergeCell ref="A1:C1"/>
    <mergeCell ref="A2:C2"/>
    <mergeCell ref="A3:C3"/>
    <mergeCell ref="A4:C4"/>
    <mergeCell ref="A5:C5"/>
    <mergeCell ref="A8:D8"/>
    <mergeCell ref="A9:C9"/>
    <mergeCell ref="C13:E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O41" activeCellId="0" sqref="O4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2.7"/>
  </cols>
  <sheetData>
    <row r="1" customFormat="false" ht="15" hidden="false" customHeight="true" outlineLevel="0" collapsed="false">
      <c r="A1" s="528" t="s">
        <v>608</v>
      </c>
      <c r="B1" s="528"/>
      <c r="C1" s="528"/>
      <c r="D1" s="528"/>
      <c r="E1" s="528"/>
      <c r="F1" s="528"/>
      <c r="G1" s="528"/>
    </row>
    <row r="2" customFormat="false" ht="15" hidden="true" customHeight="false" outlineLevel="0" collapsed="false">
      <c r="A2" s="528"/>
      <c r="B2" s="528"/>
      <c r="C2" s="528"/>
      <c r="D2" s="528"/>
      <c r="E2" s="528"/>
      <c r="F2" s="528"/>
      <c r="G2" s="528"/>
    </row>
    <row r="3" customFormat="false" ht="15" hidden="true" customHeight="false" outlineLevel="0" collapsed="false">
      <c r="A3" s="528"/>
      <c r="B3" s="528"/>
      <c r="C3" s="528"/>
      <c r="D3" s="528"/>
      <c r="E3" s="528"/>
      <c r="F3" s="528"/>
      <c r="G3" s="528"/>
      <c r="I3" s="529"/>
    </row>
    <row r="4" customFormat="false" ht="15" hidden="true" customHeight="false" outlineLevel="0" collapsed="false">
      <c r="A4" s="528"/>
      <c r="B4" s="528"/>
      <c r="C4" s="528"/>
      <c r="D4" s="528"/>
      <c r="E4" s="528"/>
      <c r="F4" s="528"/>
      <c r="G4" s="528"/>
    </row>
    <row r="5" customFormat="false" ht="15" hidden="true" customHeight="false" outlineLevel="0" collapsed="false">
      <c r="A5" s="528"/>
      <c r="B5" s="528"/>
      <c r="C5" s="528"/>
      <c r="D5" s="528"/>
      <c r="E5" s="528"/>
      <c r="F5" s="528"/>
      <c r="G5" s="528"/>
    </row>
    <row r="6" customFormat="false" ht="15" hidden="true" customHeight="false" outlineLevel="0" collapsed="false">
      <c r="A6" s="528"/>
      <c r="B6" s="528"/>
      <c r="C6" s="528"/>
      <c r="D6" s="528"/>
      <c r="E6" s="528"/>
      <c r="F6" s="528"/>
      <c r="G6" s="528"/>
    </row>
    <row r="7" customFormat="false" ht="15" hidden="true" customHeight="false" outlineLevel="0" collapsed="false">
      <c r="A7" s="528"/>
      <c r="B7" s="528"/>
      <c r="C7" s="528"/>
      <c r="D7" s="528"/>
      <c r="E7" s="528"/>
      <c r="F7" s="528"/>
      <c r="G7" s="528"/>
    </row>
    <row r="8" customFormat="false" ht="15" hidden="true" customHeight="false" outlineLevel="0" collapsed="false">
      <c r="A8" s="528"/>
      <c r="B8" s="528"/>
      <c r="C8" s="528"/>
      <c r="D8" s="528"/>
      <c r="E8" s="528"/>
      <c r="F8" s="528"/>
      <c r="G8" s="528"/>
    </row>
    <row r="9" customFormat="false" ht="15" hidden="true" customHeight="false" outlineLevel="0" collapsed="false">
      <c r="A9" s="528"/>
      <c r="B9" s="528"/>
      <c r="C9" s="528"/>
      <c r="D9" s="528"/>
      <c r="E9" s="528"/>
      <c r="F9" s="528"/>
      <c r="G9" s="528"/>
    </row>
    <row r="10" customFormat="false" ht="15" hidden="true" customHeight="false" outlineLevel="0" collapsed="false">
      <c r="A10" s="528"/>
      <c r="B10" s="528"/>
      <c r="C10" s="528"/>
      <c r="D10" s="528"/>
      <c r="E10" s="528"/>
      <c r="F10" s="528"/>
      <c r="G10" s="528"/>
    </row>
    <row r="11" customFormat="false" ht="15" hidden="true" customHeight="false" outlineLevel="0" collapsed="false">
      <c r="A11" s="528"/>
      <c r="B11" s="528"/>
      <c r="C11" s="528"/>
      <c r="D11" s="528"/>
      <c r="E11" s="528"/>
      <c r="F11" s="528"/>
      <c r="G11" s="528"/>
    </row>
    <row r="12" customFormat="false" ht="15" hidden="true" customHeight="false" outlineLevel="0" collapsed="false">
      <c r="A12" s="528"/>
      <c r="B12" s="528"/>
      <c r="C12" s="528"/>
      <c r="D12" s="528"/>
      <c r="E12" s="528"/>
      <c r="F12" s="528"/>
      <c r="G12" s="528"/>
    </row>
    <row r="13" customFormat="false" ht="15" hidden="true" customHeight="false" outlineLevel="0" collapsed="false">
      <c r="A13" s="528"/>
      <c r="B13" s="528"/>
      <c r="C13" s="528"/>
      <c r="D13" s="528"/>
      <c r="E13" s="528"/>
      <c r="F13" s="528"/>
      <c r="G13" s="528"/>
    </row>
    <row r="14" customFormat="false" ht="15" hidden="true" customHeight="false" outlineLevel="0" collapsed="false">
      <c r="A14" s="528"/>
      <c r="B14" s="528"/>
      <c r="C14" s="528"/>
      <c r="D14" s="528"/>
      <c r="E14" s="528"/>
      <c r="F14" s="528"/>
      <c r="G14" s="528"/>
    </row>
    <row r="15" customFormat="false" ht="15" hidden="true" customHeight="false" outlineLevel="0" collapsed="false">
      <c r="A15" s="528"/>
      <c r="B15" s="528"/>
      <c r="C15" s="528"/>
      <c r="D15" s="528"/>
      <c r="E15" s="528"/>
      <c r="F15" s="528"/>
      <c r="G15" s="528"/>
    </row>
    <row r="16" customFormat="false" ht="15" hidden="true" customHeight="false" outlineLevel="0" collapsed="false">
      <c r="A16" s="528"/>
      <c r="B16" s="528"/>
      <c r="C16" s="528"/>
      <c r="D16" s="528"/>
      <c r="E16" s="528"/>
      <c r="F16" s="528"/>
      <c r="G16" s="528"/>
    </row>
    <row r="17" customFormat="false" ht="15" hidden="true" customHeight="false" outlineLevel="0" collapsed="false">
      <c r="A17" s="528"/>
      <c r="B17" s="528"/>
      <c r="C17" s="528"/>
      <c r="D17" s="528"/>
      <c r="E17" s="528"/>
      <c r="F17" s="528"/>
      <c r="G17" s="528"/>
    </row>
    <row r="18" customFormat="false" ht="15" hidden="true" customHeight="false" outlineLevel="0" collapsed="false">
      <c r="A18" s="528"/>
      <c r="B18" s="528"/>
      <c r="C18" s="528"/>
      <c r="D18" s="528"/>
      <c r="E18" s="528"/>
      <c r="F18" s="528"/>
      <c r="G18" s="528"/>
    </row>
    <row r="19" customFormat="false" ht="15" hidden="true" customHeight="false" outlineLevel="0" collapsed="false">
      <c r="A19" s="528"/>
      <c r="B19" s="528"/>
      <c r="C19" s="528"/>
      <c r="D19" s="528"/>
      <c r="E19" s="528"/>
      <c r="F19" s="528"/>
      <c r="G19" s="528"/>
    </row>
    <row r="20" customFormat="false" ht="15" hidden="true" customHeight="false" outlineLevel="0" collapsed="false">
      <c r="A20" s="528"/>
      <c r="B20" s="528"/>
      <c r="C20" s="528"/>
      <c r="D20" s="528"/>
      <c r="E20" s="528"/>
      <c r="F20" s="528"/>
      <c r="G20" s="528"/>
    </row>
    <row r="21" customFormat="false" ht="15" hidden="true" customHeight="false" outlineLevel="0" collapsed="false">
      <c r="A21" s="528"/>
      <c r="B21" s="528"/>
      <c r="C21" s="528"/>
      <c r="D21" s="528"/>
      <c r="E21" s="528"/>
      <c r="F21" s="528"/>
      <c r="G21" s="528"/>
    </row>
    <row r="22" customFormat="false" ht="15" hidden="true" customHeight="false" outlineLevel="0" collapsed="false">
      <c r="A22" s="528"/>
      <c r="B22" s="528"/>
      <c r="C22" s="528"/>
      <c r="D22" s="528"/>
      <c r="E22" s="528"/>
      <c r="F22" s="528"/>
      <c r="G22" s="528"/>
    </row>
    <row r="23" customFormat="false" ht="15" hidden="true" customHeight="false" outlineLevel="0" collapsed="false">
      <c r="A23" s="528"/>
      <c r="B23" s="528"/>
      <c r="C23" s="528"/>
      <c r="D23" s="528"/>
      <c r="E23" s="528"/>
      <c r="F23" s="528"/>
      <c r="G23" s="528"/>
    </row>
    <row r="24" customFormat="false" ht="15" hidden="true" customHeight="false" outlineLevel="0" collapsed="false">
      <c r="A24" s="528"/>
      <c r="B24" s="528"/>
      <c r="C24" s="528"/>
      <c r="D24" s="528"/>
      <c r="E24" s="528"/>
      <c r="F24" s="528"/>
      <c r="G24" s="528"/>
    </row>
    <row r="25" customFormat="false" ht="15" hidden="false" customHeight="false" outlineLevel="0" collapsed="false">
      <c r="A25" s="528"/>
      <c r="B25" s="528"/>
      <c r="C25" s="528"/>
      <c r="D25" s="528"/>
      <c r="E25" s="528"/>
      <c r="F25" s="528"/>
      <c r="G25" s="528"/>
    </row>
    <row r="26" customFormat="false" ht="15" hidden="false" customHeight="false" outlineLevel="0" collapsed="false">
      <c r="A26" s="528"/>
      <c r="B26" s="528"/>
      <c r="C26" s="528"/>
      <c r="D26" s="528"/>
      <c r="E26" s="528"/>
      <c r="F26" s="528"/>
      <c r="G26" s="528"/>
    </row>
    <row r="27" customFormat="false" ht="15" hidden="false" customHeight="false" outlineLevel="0" collapsed="false">
      <c r="A27" s="528"/>
      <c r="B27" s="528"/>
      <c r="C27" s="528"/>
      <c r="D27" s="528"/>
      <c r="E27" s="528"/>
      <c r="F27" s="528"/>
      <c r="G27" s="528"/>
    </row>
    <row r="28" customFormat="false" ht="15" hidden="false" customHeight="false" outlineLevel="0" collapsed="false">
      <c r="A28" s="528"/>
      <c r="B28" s="528"/>
      <c r="C28" s="528"/>
      <c r="D28" s="528"/>
      <c r="E28" s="528"/>
      <c r="F28" s="528"/>
      <c r="G28" s="528"/>
    </row>
    <row r="29" customFormat="false" ht="15" hidden="false" customHeight="false" outlineLevel="0" collapsed="false">
      <c r="A29" s="528"/>
      <c r="B29" s="528"/>
      <c r="C29" s="528"/>
      <c r="D29" s="528"/>
      <c r="E29" s="528"/>
      <c r="F29" s="528"/>
      <c r="G29" s="528"/>
    </row>
    <row r="30" customFormat="false" ht="63" hidden="false" customHeight="true" outlineLevel="0" collapsed="false">
      <c r="A30" s="530"/>
      <c r="B30" s="531" t="s">
        <v>609</v>
      </c>
      <c r="C30" s="531"/>
      <c r="D30" s="531"/>
      <c r="E30" s="531"/>
      <c r="F30" s="531"/>
      <c r="G30" s="532" t="s">
        <v>610</v>
      </c>
    </row>
    <row r="31" customFormat="false" ht="15" hidden="false" customHeight="true" outlineLevel="0" collapsed="false">
      <c r="A31" s="531" t="n">
        <v>1</v>
      </c>
      <c r="B31" s="531" t="s">
        <v>611</v>
      </c>
      <c r="C31" s="531"/>
      <c r="D31" s="531"/>
      <c r="E31" s="531"/>
      <c r="F31" s="531"/>
      <c r="G31" s="531" t="n">
        <v>0</v>
      </c>
    </row>
    <row r="32" customFormat="false" ht="97.5" hidden="false" customHeight="true" outlineLevel="0" collapsed="false">
      <c r="A32" s="531" t="n">
        <v>2</v>
      </c>
      <c r="B32" s="533" t="s">
        <v>612</v>
      </c>
      <c r="C32" s="533"/>
      <c r="D32" s="533"/>
      <c r="E32" s="533"/>
      <c r="F32" s="533"/>
      <c r="G32" s="531" t="n">
        <v>0</v>
      </c>
    </row>
    <row r="33" customFormat="false" ht="15" hidden="false" customHeight="true" outlineLevel="0" collapsed="false">
      <c r="A33" s="531" t="n">
        <v>3</v>
      </c>
      <c r="B33" s="533" t="s">
        <v>613</v>
      </c>
      <c r="C33" s="533"/>
      <c r="D33" s="533"/>
      <c r="E33" s="533"/>
      <c r="F33" s="533"/>
      <c r="G33" s="531" t="n">
        <v>0</v>
      </c>
    </row>
    <row r="34" customFormat="false" ht="15" hidden="false" customHeight="true" outlineLevel="0" collapsed="false">
      <c r="A34" s="530"/>
      <c r="B34" s="531" t="s">
        <v>614</v>
      </c>
      <c r="C34" s="531"/>
      <c r="D34" s="531"/>
      <c r="E34" s="531"/>
      <c r="F34" s="531"/>
      <c r="G34" s="531" t="n">
        <v>0</v>
      </c>
    </row>
    <row r="35" customFormat="false" ht="15" hidden="false" customHeight="true" outlineLevel="0" collapsed="false">
      <c r="A35" s="534"/>
      <c r="B35" s="535"/>
      <c r="C35" s="535"/>
      <c r="D35" s="535"/>
      <c r="E35" s="535"/>
      <c r="F35" s="535"/>
      <c r="G35" s="534"/>
    </row>
    <row r="36" customFormat="false" ht="15" hidden="false" customHeight="true" outlineLevel="0" collapsed="false">
      <c r="A36" s="534"/>
      <c r="B36" s="535"/>
      <c r="C36" s="535"/>
      <c r="D36" s="535"/>
      <c r="E36" s="535"/>
      <c r="F36" s="535"/>
      <c r="G36" s="534"/>
    </row>
    <row r="37" customFormat="false" ht="15" hidden="false" customHeight="true" outlineLevel="0" collapsed="false">
      <c r="A37" s="534"/>
      <c r="B37" s="535"/>
      <c r="C37" s="535"/>
      <c r="D37" s="535"/>
      <c r="E37" s="535"/>
      <c r="F37" s="535"/>
      <c r="G37" s="534"/>
    </row>
    <row r="38" customFormat="false" ht="15" hidden="false" customHeight="true" outlineLevel="0" collapsed="false">
      <c r="A38" s="534"/>
      <c r="B38" s="535"/>
      <c r="C38" s="535"/>
      <c r="D38" s="535"/>
      <c r="E38" s="535"/>
      <c r="F38" s="535"/>
      <c r="G38" s="534"/>
    </row>
    <row r="39" customFormat="false" ht="15" hidden="false" customHeight="true" outlineLevel="0" collapsed="false">
      <c r="A39" s="534"/>
      <c r="B39" s="535"/>
      <c r="C39" s="535"/>
      <c r="D39" s="535"/>
      <c r="E39" s="535"/>
      <c r="F39" s="535"/>
      <c r="G39" s="534"/>
    </row>
    <row r="40" customFormat="false" ht="15" hidden="false" customHeight="true" outlineLevel="0" collapsed="false">
      <c r="A40" s="536" t="s">
        <v>615</v>
      </c>
      <c r="B40" s="536"/>
      <c r="C40" s="536"/>
      <c r="D40" s="536"/>
      <c r="E40" s="536"/>
      <c r="F40" s="536"/>
      <c r="G40" s="536"/>
      <c r="H40" s="537"/>
    </row>
    <row r="41" customFormat="false" ht="15" hidden="false" customHeight="true" outlineLevel="0" collapsed="false">
      <c r="A41" s="537"/>
      <c r="B41" s="538"/>
      <c r="C41" s="538"/>
      <c r="D41" s="538"/>
      <c r="E41" s="538"/>
      <c r="F41" s="538"/>
      <c r="G41" s="537"/>
    </row>
    <row r="42" customFormat="false" ht="15" hidden="false" customHeight="true" outlineLevel="0" collapsed="false">
      <c r="A42" s="537"/>
      <c r="B42" s="538"/>
      <c r="C42" s="538"/>
      <c r="D42" s="538"/>
      <c r="E42" s="538"/>
      <c r="F42" s="538"/>
      <c r="G42" s="537"/>
    </row>
  </sheetData>
  <mergeCells count="14">
    <mergeCell ref="A1:G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A40:G40"/>
    <mergeCell ref="B41:F41"/>
    <mergeCell ref="B42:F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9-12-25T06:43:01Z</cp:lastPrinted>
  <dcterms:modified xsi:type="dcterms:W3CDTF">2019-12-25T06:43:24Z</dcterms:modified>
  <cp:revision>0</cp:revision>
  <dc:subject/>
  <dc:title/>
</cp:coreProperties>
</file>