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9!$11:$11</definedName>
    <definedName function="false" hidden="false" localSheetId="2" name="Excel_BuiltIn__FilterDatabase" vbProcedure="false">прил9!$A$1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14 декабря 2017 г.№33</t>
  </si>
  <si>
    <t xml:space="preserve">"О бюджете Сухиновского сельсовета Глушковского района</t>
  </si>
  <si>
    <t xml:space="preserve">Курской области на 2018 год и плановый период 2019-2020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8 год и плановый период 2019-2020 годы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M19" activeCellId="0" sqref="M19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39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9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70</v>
      </c>
      <c r="B12" s="67"/>
      <c r="C12" s="67"/>
      <c r="D12" s="68"/>
      <c r="E12" s="59"/>
      <c r="F12" s="62"/>
      <c r="G12" s="69"/>
      <c r="H12" s="70" t="n">
        <f aca="false">+H13</f>
        <v>3111.631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1</v>
      </c>
      <c r="B13" s="67" t="s">
        <v>72</v>
      </c>
      <c r="C13" s="67"/>
      <c r="D13" s="68"/>
      <c r="E13" s="59"/>
      <c r="F13" s="62"/>
      <c r="G13" s="69"/>
      <c r="H13" s="70" t="n">
        <f aca="false">H14+H68+H106+H134+H206</f>
        <v>3111.631</v>
      </c>
      <c r="I13" s="71" t="n">
        <f aca="false">I14+I68+I92+I164+I199+I206+I252+I234-I164+I134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3</v>
      </c>
      <c r="B14" s="67" t="s">
        <v>72</v>
      </c>
      <c r="C14" s="67" t="s">
        <v>74</v>
      </c>
      <c r="D14" s="68"/>
      <c r="E14" s="59"/>
      <c r="F14" s="62"/>
      <c r="G14" s="69"/>
      <c r="H14" s="70" t="n">
        <f aca="false">H15+H20+H28+H34+H39+H44</f>
        <v>1411.846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5</v>
      </c>
      <c r="B15" s="67" t="s">
        <v>72</v>
      </c>
      <c r="C15" s="67" t="s">
        <v>74</v>
      </c>
      <c r="D15" s="68" t="s">
        <v>76</v>
      </c>
      <c r="E15" s="59" t="s">
        <v>77</v>
      </c>
      <c r="F15" s="62"/>
      <c r="G15" s="69"/>
      <c r="H15" s="70" t="n">
        <f aca="false">H16</f>
        <v>295.3</v>
      </c>
      <c r="I15" s="71" t="n">
        <f aca="false">+I16</f>
        <v>315000</v>
      </c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5" t="s">
        <v>78</v>
      </c>
      <c r="B16" s="76" t="s">
        <v>72</v>
      </c>
      <c r="C16" s="77" t="s">
        <v>74</v>
      </c>
      <c r="D16" s="78" t="s">
        <v>76</v>
      </c>
      <c r="E16" s="79" t="s">
        <v>79</v>
      </c>
      <c r="F16" s="80" t="s">
        <v>80</v>
      </c>
      <c r="G16" s="81"/>
      <c r="H16" s="82" t="n">
        <f aca="false">H17</f>
        <v>295.3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5" t="s">
        <v>81</v>
      </c>
      <c r="B17" s="76" t="s">
        <v>72</v>
      </c>
      <c r="C17" s="77" t="s">
        <v>74</v>
      </c>
      <c r="D17" s="78" t="s">
        <v>76</v>
      </c>
      <c r="E17" s="79" t="s">
        <v>82</v>
      </c>
      <c r="F17" s="80" t="s">
        <v>80</v>
      </c>
      <c r="G17" s="81"/>
      <c r="H17" s="82" t="n">
        <f aca="false">H18</f>
        <v>295.3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5" t="s">
        <v>83</v>
      </c>
      <c r="B18" s="76" t="s">
        <v>72</v>
      </c>
      <c r="C18" s="77" t="s">
        <v>74</v>
      </c>
      <c r="D18" s="78" t="s">
        <v>76</v>
      </c>
      <c r="E18" s="88" t="s">
        <v>82</v>
      </c>
      <c r="F18" s="89" t="s">
        <v>84</v>
      </c>
      <c r="G18" s="81"/>
      <c r="H18" s="82" t="n">
        <f aca="false">H19</f>
        <v>295.3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2</v>
      </c>
      <c r="C19" s="67" t="s">
        <v>74</v>
      </c>
      <c r="D19" s="68" t="s">
        <v>76</v>
      </c>
      <c r="E19" s="88" t="s">
        <v>82</v>
      </c>
      <c r="F19" s="89" t="s">
        <v>84</v>
      </c>
      <c r="G19" s="81" t="s">
        <v>86</v>
      </c>
      <c r="H19" s="82" t="n">
        <v>295.3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2</v>
      </c>
      <c r="C20" s="67" t="s">
        <v>74</v>
      </c>
      <c r="D20" s="67" t="s">
        <v>88</v>
      </c>
      <c r="E20" s="68"/>
      <c r="F20" s="69"/>
      <c r="G20" s="67"/>
      <c r="H20" s="70" t="n">
        <f aca="false">+H21</f>
        <v>692.113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5" t="s">
        <v>89</v>
      </c>
      <c r="B21" s="76" t="s">
        <v>72</v>
      </c>
      <c r="C21" s="77" t="s">
        <v>74</v>
      </c>
      <c r="D21" s="78" t="s">
        <v>88</v>
      </c>
      <c r="E21" s="88" t="s">
        <v>90</v>
      </c>
      <c r="F21" s="89" t="s">
        <v>80</v>
      </c>
      <c r="G21" s="81"/>
      <c r="H21" s="82" t="n">
        <f aca="false">+H22</f>
        <v>692.113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5" t="s">
        <v>91</v>
      </c>
      <c r="B22" s="76" t="s">
        <v>72</v>
      </c>
      <c r="C22" s="77" t="s">
        <v>74</v>
      </c>
      <c r="D22" s="78" t="s">
        <v>88</v>
      </c>
      <c r="E22" s="88" t="s">
        <v>92</v>
      </c>
      <c r="F22" s="89" t="s">
        <v>80</v>
      </c>
      <c r="G22" s="81"/>
      <c r="H22" s="82" t="n">
        <f aca="false">+H23</f>
        <v>692.113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5" t="s">
        <v>83</v>
      </c>
      <c r="B23" s="76" t="s">
        <v>72</v>
      </c>
      <c r="C23" s="77" t="s">
        <v>74</v>
      </c>
      <c r="D23" s="78" t="s">
        <v>88</v>
      </c>
      <c r="E23" s="88" t="s">
        <v>92</v>
      </c>
      <c r="F23" s="89" t="s">
        <v>84</v>
      </c>
      <c r="G23" s="81"/>
      <c r="H23" s="82" t="n">
        <f aca="false">H24+H26+H27</f>
        <v>692.113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2</v>
      </c>
      <c r="C24" s="67" t="s">
        <v>74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525.9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2</v>
      </c>
      <c r="C25" s="67" t="s">
        <v>74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2</v>
      </c>
      <c r="C26" s="67" t="s">
        <v>74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145.013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2</v>
      </c>
      <c r="C27" s="67" t="s">
        <v>74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21.2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2</v>
      </c>
      <c r="C28" s="67" t="s">
        <v>74</v>
      </c>
      <c r="D28" s="68" t="s">
        <v>99</v>
      </c>
      <c r="E28" s="68"/>
      <c r="F28" s="80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5" t="s">
        <v>100</v>
      </c>
      <c r="B29" s="76" t="s">
        <v>72</v>
      </c>
      <c r="C29" s="77" t="s">
        <v>74</v>
      </c>
      <c r="D29" s="78" t="s">
        <v>99</v>
      </c>
      <c r="E29" s="88" t="s">
        <v>101</v>
      </c>
      <c r="F29" s="89" t="s">
        <v>80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5" t="s">
        <v>102</v>
      </c>
      <c r="B30" s="76" t="s">
        <v>72</v>
      </c>
      <c r="C30" s="77" t="s">
        <v>74</v>
      </c>
      <c r="D30" s="78" t="s">
        <v>99</v>
      </c>
      <c r="E30" s="88" t="s">
        <v>103</v>
      </c>
      <c r="F30" s="89" t="s">
        <v>80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6" t="s">
        <v>72</v>
      </c>
      <c r="C31" s="77" t="s">
        <v>74</v>
      </c>
      <c r="D31" s="78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2</v>
      </c>
      <c r="C32" s="67" t="s">
        <v>74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2</v>
      </c>
      <c r="C34" s="69" t="s">
        <v>74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6" t="s">
        <v>72</v>
      </c>
      <c r="C35" s="96" t="s">
        <v>74</v>
      </c>
      <c r="D35" s="67" t="s">
        <v>111</v>
      </c>
      <c r="E35" s="97" t="s">
        <v>113</v>
      </c>
      <c r="F35" s="98" t="s">
        <v>80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5" t="s">
        <v>114</v>
      </c>
      <c r="B36" s="76" t="s">
        <v>72</v>
      </c>
      <c r="C36" s="77" t="s">
        <v>74</v>
      </c>
      <c r="D36" s="78" t="s">
        <v>111</v>
      </c>
      <c r="E36" s="79" t="s">
        <v>115</v>
      </c>
      <c r="F36" s="99" t="s">
        <v>80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5" t="s">
        <v>116</v>
      </c>
      <c r="B37" s="76" t="s">
        <v>72</v>
      </c>
      <c r="C37" s="77" t="s">
        <v>74</v>
      </c>
      <c r="D37" s="78" t="s">
        <v>111</v>
      </c>
      <c r="E37" s="79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2</v>
      </c>
      <c r="C38" s="67" t="s">
        <v>74</v>
      </c>
      <c r="D38" s="67" t="s">
        <v>111</v>
      </c>
      <c r="E38" s="79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2</v>
      </c>
      <c r="C39" s="67" t="s">
        <v>74</v>
      </c>
      <c r="D39" s="102" t="n">
        <v>11</v>
      </c>
      <c r="E39" s="59"/>
      <c r="F39" s="62"/>
      <c r="G39" s="67"/>
      <c r="H39" s="70" t="n">
        <f aca="false">H40</f>
        <v>3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6" t="s">
        <v>72</v>
      </c>
      <c r="C40" s="67" t="s">
        <v>74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3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6" t="s">
        <v>72</v>
      </c>
      <c r="C41" s="67" t="s">
        <v>74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30</v>
      </c>
      <c r="I41" s="71" t="n">
        <f aca="false">I42</f>
        <v>0</v>
      </c>
    </row>
    <row r="42" s="103" customFormat="true" ht="33.75" hidden="false" customHeight="true" outlineLevel="0" collapsed="false">
      <c r="A42" s="74" t="s">
        <v>124</v>
      </c>
      <c r="B42" s="76" t="s">
        <v>72</v>
      </c>
      <c r="C42" s="67" t="s">
        <v>74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30</v>
      </c>
      <c r="I42" s="71" t="n">
        <f aca="false">I43</f>
        <v>0</v>
      </c>
    </row>
    <row r="43" s="103" customFormat="true" ht="32.25" hidden="false" customHeight="true" outlineLevel="0" collapsed="false">
      <c r="A43" s="74" t="s">
        <v>96</v>
      </c>
      <c r="B43" s="67" t="s">
        <v>72</v>
      </c>
      <c r="C43" s="67" t="s">
        <v>74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 t="n">
        <v>30</v>
      </c>
      <c r="I43" s="71"/>
    </row>
    <row r="44" s="103" customFormat="true" ht="32.25" hidden="false" customHeight="true" outlineLevel="0" collapsed="false">
      <c r="A44" s="108" t="s">
        <v>125</v>
      </c>
      <c r="B44" s="67" t="s">
        <v>72</v>
      </c>
      <c r="C44" s="67" t="s">
        <v>74</v>
      </c>
      <c r="D44" s="68" t="s">
        <v>126</v>
      </c>
      <c r="E44" s="57"/>
      <c r="F44" s="61"/>
      <c r="G44" s="69"/>
      <c r="H44" s="70" t="n">
        <f aca="false">H49+H55+H60+H65</f>
        <v>394.433</v>
      </c>
      <c r="I44" s="71" t="n">
        <f aca="false">I49+I55+I60+I65</f>
        <v>128000</v>
      </c>
    </row>
    <row r="45" s="109" customFormat="true" ht="71.25" hidden="true" customHeight="true" outlineLevel="0" collapsed="false">
      <c r="A45" s="66"/>
      <c r="B45" s="76"/>
      <c r="C45" s="67"/>
      <c r="D45" s="68"/>
      <c r="E45" s="105"/>
      <c r="F45" s="80"/>
      <c r="G45" s="69"/>
      <c r="H45" s="70"/>
      <c r="I45" s="71"/>
    </row>
    <row r="46" s="109" customFormat="true" ht="71.25" hidden="true" customHeight="true" outlineLevel="0" collapsed="false">
      <c r="A46" s="66"/>
      <c r="B46" s="76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6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6" t="s">
        <v>72</v>
      </c>
      <c r="C49" s="67" t="s">
        <v>74</v>
      </c>
      <c r="D49" s="68" t="s">
        <v>126</v>
      </c>
      <c r="E49" s="105" t="s">
        <v>128</v>
      </c>
      <c r="F49" s="80" t="s">
        <v>80</v>
      </c>
      <c r="G49" s="69"/>
      <c r="H49" s="70" t="n">
        <f aca="false">+H50</f>
        <v>98.605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6" t="s">
        <v>72</v>
      </c>
      <c r="C50" s="67" t="s">
        <v>74</v>
      </c>
      <c r="D50" s="68" t="s">
        <v>126</v>
      </c>
      <c r="E50" s="105" t="s">
        <v>130</v>
      </c>
      <c r="F50" s="80" t="s">
        <v>80</v>
      </c>
      <c r="G50" s="69"/>
      <c r="H50" s="70" t="n">
        <f aca="false">H51</f>
        <v>98.605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6" t="s">
        <v>72</v>
      </c>
      <c r="C51" s="67" t="s">
        <v>74</v>
      </c>
      <c r="D51" s="68" t="s">
        <v>126</v>
      </c>
      <c r="E51" s="105" t="s">
        <v>132</v>
      </c>
      <c r="F51" s="80" t="s">
        <v>80</v>
      </c>
      <c r="G51" s="69"/>
      <c r="H51" s="70" t="n">
        <f aca="false">H54</f>
        <v>98.605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6" t="s">
        <v>72</v>
      </c>
      <c r="C52" s="77" t="s">
        <v>74</v>
      </c>
      <c r="D52" s="78" t="s">
        <v>126</v>
      </c>
      <c r="E52" s="79" t="s">
        <v>132</v>
      </c>
      <c r="F52" s="99" t="s">
        <v>134</v>
      </c>
      <c r="G52" s="118"/>
      <c r="H52" s="119" t="n">
        <f aca="false">H54</f>
        <v>98.605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2</v>
      </c>
      <c r="C53" s="123" t="s">
        <v>74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2</v>
      </c>
      <c r="C54" s="67" t="s">
        <v>74</v>
      </c>
      <c r="D54" s="67" t="s">
        <v>126</v>
      </c>
      <c r="E54" s="79" t="s">
        <v>132</v>
      </c>
      <c r="F54" s="99" t="s">
        <v>134</v>
      </c>
      <c r="G54" s="67" t="s">
        <v>94</v>
      </c>
      <c r="H54" s="70" t="n">
        <v>98.605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6" t="s">
        <v>72</v>
      </c>
      <c r="C55" s="96" t="s">
        <v>74</v>
      </c>
      <c r="D55" s="130" t="n">
        <v>13</v>
      </c>
      <c r="E55" s="131" t="s">
        <v>137</v>
      </c>
      <c r="F55" s="132" t="s">
        <v>80</v>
      </c>
      <c r="G55" s="110"/>
      <c r="H55" s="111" t="n">
        <f aca="false">+H56</f>
        <v>283.008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6" t="s">
        <v>72</v>
      </c>
      <c r="C56" s="67" t="s">
        <v>74</v>
      </c>
      <c r="D56" s="102" t="n">
        <v>13</v>
      </c>
      <c r="E56" s="105" t="s">
        <v>139</v>
      </c>
      <c r="F56" s="80" t="s">
        <v>80</v>
      </c>
      <c r="G56" s="69"/>
      <c r="H56" s="70" t="n">
        <f aca="false">H57</f>
        <v>283.008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6" t="s">
        <v>72</v>
      </c>
      <c r="C57" s="115" t="s">
        <v>74</v>
      </c>
      <c r="D57" s="102" t="n">
        <v>13</v>
      </c>
      <c r="E57" s="105" t="s">
        <v>139</v>
      </c>
      <c r="F57" s="80" t="s">
        <v>141</v>
      </c>
      <c r="G57" s="69"/>
      <c r="H57" s="70" t="n">
        <f aca="false">H58+H59</f>
        <v>283.008</v>
      </c>
      <c r="I57" s="71" t="n">
        <f aca="false">I58+I59</f>
        <v>1000</v>
      </c>
    </row>
    <row r="58" s="103" customFormat="true" ht="35.25" hidden="false" customHeight="true" outlineLevel="0" collapsed="false">
      <c r="A58" s="91" t="s">
        <v>95</v>
      </c>
      <c r="B58" s="67" t="s">
        <v>72</v>
      </c>
      <c r="C58" s="115" t="s">
        <v>74</v>
      </c>
      <c r="D58" s="133" t="n">
        <v>13</v>
      </c>
      <c r="E58" s="60" t="s">
        <v>139</v>
      </c>
      <c r="F58" s="98" t="s">
        <v>141</v>
      </c>
      <c r="G58" s="115" t="s">
        <v>94</v>
      </c>
      <c r="H58" s="134" t="n">
        <v>272.358</v>
      </c>
      <c r="I58" s="135" t="n">
        <v>1000</v>
      </c>
    </row>
    <row r="59" s="103" customFormat="true" ht="32.25" hidden="false" customHeight="true" outlineLevel="0" collapsed="false">
      <c r="A59" s="136" t="s">
        <v>96</v>
      </c>
      <c r="B59" s="137" t="s">
        <v>72</v>
      </c>
      <c r="C59" s="138" t="s">
        <v>74</v>
      </c>
      <c r="D59" s="139" t="n">
        <v>13</v>
      </c>
      <c r="E59" s="140" t="s">
        <v>142</v>
      </c>
      <c r="F59" s="140"/>
      <c r="G59" s="141" t="s">
        <v>97</v>
      </c>
      <c r="H59" s="142" t="n">
        <v>10.65</v>
      </c>
      <c r="I59" s="143"/>
    </row>
    <row r="60" s="103" customFormat="true" ht="24.75" hidden="false" customHeight="true" outlineLevel="0" collapsed="false">
      <c r="A60" s="144" t="s">
        <v>112</v>
      </c>
      <c r="B60" s="76" t="s">
        <v>72</v>
      </c>
      <c r="C60" s="67" t="s">
        <v>74</v>
      </c>
      <c r="D60" s="67" t="s">
        <v>126</v>
      </c>
      <c r="E60" s="79" t="s">
        <v>113</v>
      </c>
      <c r="F60" s="80" t="s">
        <v>80</v>
      </c>
      <c r="G60" s="69"/>
      <c r="H60" s="70" t="n">
        <f aca="false">+H61</f>
        <v>1</v>
      </c>
      <c r="I60" s="71" t="n">
        <f aca="false">+I61</f>
        <v>1000</v>
      </c>
    </row>
    <row r="61" s="103" customFormat="true" ht="28.5" hidden="false" customHeight="true" outlineLevel="0" collapsed="false">
      <c r="A61" s="145" t="s">
        <v>143</v>
      </c>
      <c r="B61" s="76" t="s">
        <v>72</v>
      </c>
      <c r="C61" s="67" t="s">
        <v>74</v>
      </c>
      <c r="D61" s="67" t="s">
        <v>126</v>
      </c>
      <c r="E61" s="79" t="s">
        <v>144</v>
      </c>
      <c r="F61" s="80" t="s">
        <v>80</v>
      </c>
      <c r="G61" s="146"/>
      <c r="H61" s="70" t="n">
        <f aca="false">+H62</f>
        <v>1</v>
      </c>
      <c r="I61" s="71" t="n">
        <f aca="false">+I62</f>
        <v>1000</v>
      </c>
    </row>
    <row r="62" s="153" customFormat="true" ht="24.75" hidden="false" customHeight="true" outlineLevel="0" collapsed="false">
      <c r="A62" s="74" t="s">
        <v>145</v>
      </c>
      <c r="B62" s="147" t="s">
        <v>72</v>
      </c>
      <c r="C62" s="148" t="s">
        <v>74</v>
      </c>
      <c r="D62" s="148" t="n">
        <v>13</v>
      </c>
      <c r="E62" s="149" t="s">
        <v>144</v>
      </c>
      <c r="F62" s="150" t="s">
        <v>146</v>
      </c>
      <c r="G62" s="148"/>
      <c r="H62" s="151" t="n">
        <f aca="false">SUM(H63:H63)</f>
        <v>1</v>
      </c>
      <c r="I62" s="152" t="n">
        <f aca="false">SUM(I63:I63)</f>
        <v>1000</v>
      </c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</row>
    <row r="63" s="153" customFormat="true" ht="26.25" hidden="false" customHeight="true" outlineLevel="0" collapsed="false">
      <c r="A63" s="91" t="s">
        <v>95</v>
      </c>
      <c r="B63" s="148" t="s">
        <v>72</v>
      </c>
      <c r="C63" s="148" t="s">
        <v>74</v>
      </c>
      <c r="D63" s="148" t="n">
        <v>13</v>
      </c>
      <c r="E63" s="149" t="s">
        <v>144</v>
      </c>
      <c r="F63" s="150" t="s">
        <v>146</v>
      </c>
      <c r="G63" s="148" t="s">
        <v>94</v>
      </c>
      <c r="H63" s="151" t="n">
        <v>1</v>
      </c>
      <c r="I63" s="152" t="n"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7.75" hidden="false" customHeight="true" outlineLevel="0" collapsed="false">
      <c r="A64" s="75" t="s">
        <v>91</v>
      </c>
      <c r="B64" s="148" t="s">
        <v>72</v>
      </c>
      <c r="C64" s="148" t="s">
        <v>74</v>
      </c>
      <c r="D64" s="155" t="s">
        <v>126</v>
      </c>
      <c r="E64" s="149" t="s">
        <v>92</v>
      </c>
      <c r="F64" s="150" t="s">
        <v>80</v>
      </c>
      <c r="G64" s="156"/>
      <c r="H64" s="151" t="n">
        <f aca="false">H67</f>
        <v>11.82</v>
      </c>
      <c r="I64" s="152" t="n">
        <f aca="false">I65</f>
        <v>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32.25" hidden="false" customHeight="true" outlineLevel="0" collapsed="false">
      <c r="A65" s="117" t="s">
        <v>147</v>
      </c>
      <c r="B65" s="148" t="s">
        <v>72</v>
      </c>
      <c r="C65" s="148" t="s">
        <v>74</v>
      </c>
      <c r="D65" s="155" t="s">
        <v>126</v>
      </c>
      <c r="E65" s="149" t="s">
        <v>92</v>
      </c>
      <c r="F65" s="150" t="s">
        <v>148</v>
      </c>
      <c r="G65" s="156"/>
      <c r="H65" s="151" t="n">
        <f aca="false">H67</f>
        <v>11.82</v>
      </c>
      <c r="I65" s="152" t="n">
        <f aca="false">I66+I67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71.25" hidden="true" customHeight="true" outlineLevel="0" collapsed="false">
      <c r="A66" s="66" t="s">
        <v>85</v>
      </c>
      <c r="B66" s="148" t="s">
        <v>72</v>
      </c>
      <c r="C66" s="148" t="s">
        <v>74</v>
      </c>
      <c r="D66" s="155" t="s">
        <v>126</v>
      </c>
      <c r="E66" s="149" t="s">
        <v>92</v>
      </c>
      <c r="F66" s="150" t="s">
        <v>148</v>
      </c>
      <c r="G66" s="156" t="s">
        <v>86</v>
      </c>
      <c r="H66" s="151"/>
      <c r="I66" s="152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27.75" hidden="false" customHeight="true" outlineLevel="0" collapsed="false">
      <c r="A67" s="74" t="s">
        <v>95</v>
      </c>
      <c r="B67" s="157" t="s">
        <v>72</v>
      </c>
      <c r="C67" s="148" t="s">
        <v>74</v>
      </c>
      <c r="D67" s="155" t="s">
        <v>126</v>
      </c>
      <c r="E67" s="149" t="s">
        <v>92</v>
      </c>
      <c r="F67" s="150" t="s">
        <v>148</v>
      </c>
      <c r="G67" s="156" t="s">
        <v>94</v>
      </c>
      <c r="H67" s="151" t="n">
        <v>11.82</v>
      </c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03" customFormat="true" ht="31.5" hidden="false" customHeight="true" outlineLevel="0" collapsed="false">
      <c r="A68" s="145" t="s">
        <v>149</v>
      </c>
      <c r="B68" s="158" t="s">
        <v>72</v>
      </c>
      <c r="C68" s="159" t="s">
        <v>76</v>
      </c>
      <c r="D68" s="160"/>
      <c r="E68" s="161"/>
      <c r="F68" s="162"/>
      <c r="G68" s="163"/>
      <c r="H68" s="70" t="n">
        <f aca="false">+H69</f>
        <v>78.713</v>
      </c>
      <c r="I68" s="71" t="n">
        <f aca="false">+I69</f>
        <v>69019</v>
      </c>
    </row>
    <row r="69" s="103" customFormat="true" ht="24.75" hidden="false" customHeight="true" outlineLevel="0" collapsed="false">
      <c r="A69" s="145" t="s">
        <v>150</v>
      </c>
      <c r="B69" s="67" t="s">
        <v>72</v>
      </c>
      <c r="C69" s="159" t="s">
        <v>76</v>
      </c>
      <c r="D69" s="159" t="s">
        <v>151</v>
      </c>
      <c r="E69" s="164"/>
      <c r="F69" s="165"/>
      <c r="G69" s="159"/>
      <c r="H69" s="70" t="n">
        <f aca="false">H70</f>
        <v>78.713</v>
      </c>
      <c r="I69" s="71" t="n">
        <f aca="false">I70</f>
        <v>69019</v>
      </c>
    </row>
    <row r="70" s="109" customFormat="true" ht="28.5" hidden="false" customHeight="true" outlineLevel="0" collapsed="false">
      <c r="A70" s="144" t="s">
        <v>112</v>
      </c>
      <c r="B70" s="76" t="s">
        <v>72</v>
      </c>
      <c r="C70" s="67" t="s">
        <v>76</v>
      </c>
      <c r="D70" s="67" t="s">
        <v>151</v>
      </c>
      <c r="E70" s="79" t="s">
        <v>113</v>
      </c>
      <c r="F70" s="80" t="s">
        <v>80</v>
      </c>
      <c r="G70" s="69"/>
      <c r="H70" s="70" t="n">
        <f aca="false">H71</f>
        <v>78.713</v>
      </c>
      <c r="I70" s="71" t="n">
        <f aca="false">I71</f>
        <v>69019</v>
      </c>
    </row>
    <row r="71" s="103" customFormat="true" ht="24.75" hidden="false" customHeight="true" outlineLevel="0" collapsed="false">
      <c r="A71" s="145" t="s">
        <v>143</v>
      </c>
      <c r="B71" s="76" t="s">
        <v>72</v>
      </c>
      <c r="C71" s="67" t="s">
        <v>76</v>
      </c>
      <c r="D71" s="67" t="s">
        <v>151</v>
      </c>
      <c r="E71" s="79" t="s">
        <v>144</v>
      </c>
      <c r="F71" s="80" t="s">
        <v>80</v>
      </c>
      <c r="G71" s="146"/>
      <c r="H71" s="70" t="n">
        <f aca="false">H72</f>
        <v>78.713</v>
      </c>
      <c r="I71" s="71" t="n">
        <f aca="false">I72</f>
        <v>69019</v>
      </c>
    </row>
    <row r="72" s="103" customFormat="true" ht="36" hidden="false" customHeight="true" outlineLevel="0" collapsed="false">
      <c r="A72" s="145" t="s">
        <v>152</v>
      </c>
      <c r="B72" s="76" t="s">
        <v>72</v>
      </c>
      <c r="C72" s="159" t="s">
        <v>76</v>
      </c>
      <c r="D72" s="159" t="s">
        <v>151</v>
      </c>
      <c r="E72" s="79" t="s">
        <v>144</v>
      </c>
      <c r="F72" s="80" t="s">
        <v>153</v>
      </c>
      <c r="G72" s="159"/>
      <c r="H72" s="70" t="n">
        <f aca="false">SUM(H73:H74)</f>
        <v>78.713</v>
      </c>
      <c r="I72" s="71" t="n">
        <f aca="false">SUM(I73:I74)</f>
        <v>69019</v>
      </c>
    </row>
    <row r="73" s="103" customFormat="true" ht="71.25" hidden="true" customHeight="true" outlineLevel="0" collapsed="false">
      <c r="A73" s="66" t="s">
        <v>85</v>
      </c>
      <c r="B73" s="67" t="s">
        <v>72</v>
      </c>
      <c r="C73" s="67" t="s">
        <v>76</v>
      </c>
      <c r="D73" s="67" t="s">
        <v>151</v>
      </c>
      <c r="E73" s="79" t="s">
        <v>144</v>
      </c>
      <c r="F73" s="166" t="s">
        <v>153</v>
      </c>
      <c r="G73" s="67" t="s">
        <v>86</v>
      </c>
      <c r="H73" s="70" t="n">
        <v>0</v>
      </c>
      <c r="I73" s="71" t="n">
        <v>0</v>
      </c>
    </row>
    <row r="74" s="103" customFormat="true" ht="27.75" hidden="false" customHeight="true" outlineLevel="0" collapsed="false">
      <c r="A74" s="74" t="s">
        <v>95</v>
      </c>
      <c r="B74" s="67" t="s">
        <v>72</v>
      </c>
      <c r="C74" s="67" t="s">
        <v>76</v>
      </c>
      <c r="D74" s="67" t="s">
        <v>151</v>
      </c>
      <c r="E74" s="79" t="s">
        <v>144</v>
      </c>
      <c r="F74" s="166" t="s">
        <v>153</v>
      </c>
      <c r="G74" s="67" t="s">
        <v>94</v>
      </c>
      <c r="H74" s="70" t="n">
        <v>78.713</v>
      </c>
      <c r="I74" s="71" t="n">
        <v>69019</v>
      </c>
    </row>
    <row r="75" s="170" customFormat="true" ht="71.25" hidden="true" customHeight="true" outlineLevel="0" collapsed="false">
      <c r="A75" s="66" t="s">
        <v>154</v>
      </c>
      <c r="B75" s="158" t="s">
        <v>72</v>
      </c>
      <c r="C75" s="167" t="s">
        <v>151</v>
      </c>
      <c r="D75" s="167"/>
      <c r="E75" s="161"/>
      <c r="F75" s="162"/>
      <c r="G75" s="167"/>
      <c r="H75" s="168" t="n">
        <f aca="false">+H76+H86</f>
        <v>0</v>
      </c>
      <c r="I75" s="169" t="n">
        <f aca="false">+I76+I86</f>
        <v>0</v>
      </c>
    </row>
    <row r="76" s="170" customFormat="true" ht="71.25" hidden="true" customHeight="true" outlineLevel="0" collapsed="false">
      <c r="A76" s="171" t="s">
        <v>155</v>
      </c>
      <c r="B76" s="67" t="s">
        <v>72</v>
      </c>
      <c r="C76" s="167" t="s">
        <v>151</v>
      </c>
      <c r="D76" s="167" t="s">
        <v>156</v>
      </c>
      <c r="E76" s="164"/>
      <c r="F76" s="165"/>
      <c r="G76" s="67"/>
      <c r="H76" s="70" t="n">
        <f aca="false">H77</f>
        <v>0</v>
      </c>
      <c r="I76" s="71" t="n">
        <f aca="false">I77</f>
        <v>0</v>
      </c>
    </row>
    <row r="77" s="173" customFormat="true" ht="71.25" hidden="true" customHeight="true" outlineLevel="0" collapsed="false">
      <c r="A77" s="172" t="s">
        <v>157</v>
      </c>
      <c r="B77" s="147" t="s">
        <v>72</v>
      </c>
      <c r="C77" s="148" t="s">
        <v>151</v>
      </c>
      <c r="D77" s="148" t="s">
        <v>156</v>
      </c>
      <c r="E77" s="79" t="s">
        <v>158</v>
      </c>
      <c r="F77" s="80" t="s">
        <v>80</v>
      </c>
      <c r="G77" s="67"/>
      <c r="H77" s="70" t="n">
        <f aca="false">H82+H78</f>
        <v>0</v>
      </c>
      <c r="I77" s="71" t="n">
        <f aca="false">I82+I78</f>
        <v>0</v>
      </c>
    </row>
    <row r="78" s="170" customFormat="true" ht="71.25" hidden="true" customHeight="true" outlineLevel="0" collapsed="false">
      <c r="A78" s="174" t="s">
        <v>159</v>
      </c>
      <c r="B78" s="147" t="s">
        <v>72</v>
      </c>
      <c r="C78" s="148" t="s">
        <v>151</v>
      </c>
      <c r="D78" s="148" t="s">
        <v>156</v>
      </c>
      <c r="E78" s="79" t="s">
        <v>160</v>
      </c>
      <c r="F78" s="80" t="s">
        <v>80</v>
      </c>
      <c r="G78" s="67"/>
      <c r="H78" s="70" t="n">
        <f aca="false">H79</f>
        <v>0</v>
      </c>
      <c r="I78" s="71" t="n">
        <f aca="false">I79</f>
        <v>0</v>
      </c>
    </row>
    <row r="79" s="170" customFormat="true" ht="71.25" hidden="true" customHeight="true" outlineLevel="0" collapsed="false">
      <c r="A79" s="175" t="s">
        <v>161</v>
      </c>
      <c r="B79" s="147" t="s">
        <v>72</v>
      </c>
      <c r="C79" s="148" t="s">
        <v>151</v>
      </c>
      <c r="D79" s="148" t="s">
        <v>156</v>
      </c>
      <c r="E79" s="79" t="s">
        <v>162</v>
      </c>
      <c r="F79" s="80" t="s">
        <v>80</v>
      </c>
      <c r="G79" s="67"/>
      <c r="H79" s="70" t="n">
        <f aca="false">H80</f>
        <v>0</v>
      </c>
      <c r="I79" s="71" t="n">
        <f aca="false">I80</f>
        <v>0</v>
      </c>
    </row>
    <row r="80" s="103" customFormat="true" ht="71.25" hidden="true" customHeight="true" outlineLevel="0" collapsed="false">
      <c r="A80" s="176" t="s">
        <v>163</v>
      </c>
      <c r="B80" s="76" t="s">
        <v>72</v>
      </c>
      <c r="C80" s="167" t="s">
        <v>151</v>
      </c>
      <c r="D80" s="167" t="s">
        <v>156</v>
      </c>
      <c r="E80" s="79" t="s">
        <v>162</v>
      </c>
      <c r="F80" s="80" t="s">
        <v>164</v>
      </c>
      <c r="G80" s="67"/>
      <c r="H80" s="70" t="n">
        <f aca="false">+H81</f>
        <v>0</v>
      </c>
      <c r="I80" s="71" t="n">
        <f aca="false">+I81</f>
        <v>0</v>
      </c>
    </row>
    <row r="81" s="103" customFormat="true" ht="71.25" hidden="true" customHeight="true" outlineLevel="0" collapsed="false">
      <c r="A81" s="177" t="s">
        <v>95</v>
      </c>
      <c r="B81" s="148" t="s">
        <v>72</v>
      </c>
      <c r="C81" s="178" t="s">
        <v>151</v>
      </c>
      <c r="D81" s="178" t="s">
        <v>156</v>
      </c>
      <c r="E81" s="79" t="s">
        <v>162</v>
      </c>
      <c r="F81" s="80" t="s">
        <v>164</v>
      </c>
      <c r="G81" s="67" t="s">
        <v>94</v>
      </c>
      <c r="H81" s="70"/>
      <c r="I81" s="71"/>
    </row>
    <row r="82" s="103" customFormat="true" ht="71.25" hidden="true" customHeight="true" outlineLevel="0" collapsed="false">
      <c r="A82" s="179" t="s">
        <v>165</v>
      </c>
      <c r="B82" s="137" t="s">
        <v>72</v>
      </c>
      <c r="C82" s="180" t="s">
        <v>151</v>
      </c>
      <c r="D82" s="180" t="s">
        <v>156</v>
      </c>
      <c r="E82" s="137" t="s">
        <v>166</v>
      </c>
      <c r="F82" s="137"/>
      <c r="G82" s="137"/>
      <c r="H82" s="181" t="n">
        <f aca="false">H83</f>
        <v>0</v>
      </c>
      <c r="I82" s="182" t="n">
        <f aca="false">I83</f>
        <v>0</v>
      </c>
    </row>
    <row r="83" s="103" customFormat="true" ht="71.25" hidden="true" customHeight="true" outlineLevel="0" collapsed="false">
      <c r="A83" s="175" t="s">
        <v>167</v>
      </c>
      <c r="B83" s="137" t="s">
        <v>72</v>
      </c>
      <c r="C83" s="180" t="s">
        <v>151</v>
      </c>
      <c r="D83" s="180" t="s">
        <v>156</v>
      </c>
      <c r="E83" s="183" t="s">
        <v>168</v>
      </c>
      <c r="F83" s="184" t="s">
        <v>80</v>
      </c>
      <c r="G83" s="137"/>
      <c r="H83" s="181" t="n">
        <f aca="false">H84</f>
        <v>0</v>
      </c>
      <c r="I83" s="182" t="n">
        <f aca="false">I84</f>
        <v>0</v>
      </c>
    </row>
    <row r="84" s="103" customFormat="true" ht="1.5" hidden="true" customHeight="true" outlineLevel="0" collapsed="false">
      <c r="A84" s="185" t="s">
        <v>169</v>
      </c>
      <c r="B84" s="137" t="s">
        <v>72</v>
      </c>
      <c r="C84" s="180" t="s">
        <v>151</v>
      </c>
      <c r="D84" s="180" t="s">
        <v>156</v>
      </c>
      <c r="E84" s="186" t="s">
        <v>170</v>
      </c>
      <c r="F84" s="186"/>
      <c r="G84" s="137"/>
      <c r="H84" s="181" t="n">
        <f aca="false">H85</f>
        <v>0</v>
      </c>
      <c r="I84" s="182" t="n">
        <f aca="false">I85</f>
        <v>0</v>
      </c>
    </row>
    <row r="85" s="103" customFormat="true" ht="71.25" hidden="true" customHeight="true" outlineLevel="0" collapsed="false">
      <c r="A85" s="136" t="s">
        <v>95</v>
      </c>
      <c r="B85" s="137" t="s">
        <v>72</v>
      </c>
      <c r="C85" s="180" t="s">
        <v>151</v>
      </c>
      <c r="D85" s="180" t="s">
        <v>156</v>
      </c>
      <c r="E85" s="137" t="s">
        <v>170</v>
      </c>
      <c r="F85" s="137"/>
      <c r="G85" s="137" t="s">
        <v>94</v>
      </c>
      <c r="H85" s="181"/>
      <c r="I85" s="182"/>
    </row>
    <row r="86" s="109" customFormat="true" ht="71.25" hidden="true" customHeight="true" outlineLevel="0" collapsed="false">
      <c r="A86" s="187" t="s">
        <v>171</v>
      </c>
      <c r="B86" s="67" t="s">
        <v>72</v>
      </c>
      <c r="C86" s="159" t="s">
        <v>151</v>
      </c>
      <c r="D86" s="159" t="n">
        <v>14</v>
      </c>
      <c r="E86" s="164"/>
      <c r="F86" s="165"/>
      <c r="G86" s="159"/>
      <c r="H86" s="70" t="n">
        <f aca="false">+H87</f>
        <v>0</v>
      </c>
      <c r="I86" s="71" t="n">
        <f aca="false">+I87</f>
        <v>0</v>
      </c>
    </row>
    <row r="87" s="109" customFormat="true" ht="71.25" hidden="true" customHeight="true" outlineLevel="0" collapsed="false">
      <c r="A87" s="187" t="s">
        <v>172</v>
      </c>
      <c r="B87" s="76" t="s">
        <v>72</v>
      </c>
      <c r="C87" s="159" t="s">
        <v>151</v>
      </c>
      <c r="D87" s="159" t="n">
        <v>14</v>
      </c>
      <c r="E87" s="79" t="s">
        <v>173</v>
      </c>
      <c r="F87" s="80" t="s">
        <v>80</v>
      </c>
      <c r="G87" s="159"/>
      <c r="H87" s="70" t="n">
        <f aca="false">+H88</f>
        <v>0</v>
      </c>
      <c r="I87" s="71" t="n">
        <f aca="false">+I88</f>
        <v>0</v>
      </c>
    </row>
    <row r="88" s="103" customFormat="true" ht="71.25" hidden="true" customHeight="true" outlineLevel="0" collapsed="false">
      <c r="A88" s="188" t="s">
        <v>174</v>
      </c>
      <c r="B88" s="76" t="s">
        <v>72</v>
      </c>
      <c r="C88" s="159" t="s">
        <v>151</v>
      </c>
      <c r="D88" s="159" t="s">
        <v>175</v>
      </c>
      <c r="E88" s="79" t="s">
        <v>176</v>
      </c>
      <c r="F88" s="80" t="s">
        <v>80</v>
      </c>
      <c r="G88" s="159"/>
      <c r="H88" s="70" t="n">
        <f aca="false">H89</f>
        <v>0</v>
      </c>
      <c r="I88" s="71" t="n">
        <f aca="false">I89</f>
        <v>0</v>
      </c>
    </row>
    <row r="89" s="103" customFormat="true" ht="71.25" hidden="true" customHeight="true" outlineLevel="0" collapsed="false">
      <c r="A89" s="189" t="s">
        <v>177</v>
      </c>
      <c r="B89" s="76" t="s">
        <v>72</v>
      </c>
      <c r="C89" s="159" t="s">
        <v>151</v>
      </c>
      <c r="D89" s="159" t="s">
        <v>175</v>
      </c>
      <c r="E89" s="79" t="s">
        <v>178</v>
      </c>
      <c r="F89" s="80" t="s">
        <v>80</v>
      </c>
      <c r="G89" s="159"/>
      <c r="H89" s="70" t="n">
        <f aca="false">H90</f>
        <v>0</v>
      </c>
      <c r="I89" s="71" t="n">
        <f aca="false">I90</f>
        <v>0</v>
      </c>
    </row>
    <row r="90" s="103" customFormat="true" ht="71.25" hidden="true" customHeight="true" outlineLevel="0" collapsed="false">
      <c r="A90" s="145" t="s">
        <v>179</v>
      </c>
      <c r="B90" s="76" t="s">
        <v>72</v>
      </c>
      <c r="C90" s="159" t="s">
        <v>151</v>
      </c>
      <c r="D90" s="159" t="n">
        <v>14</v>
      </c>
      <c r="E90" s="79" t="s">
        <v>178</v>
      </c>
      <c r="F90" s="80" t="s">
        <v>180</v>
      </c>
      <c r="G90" s="67"/>
      <c r="H90" s="70" t="n">
        <f aca="false">H91</f>
        <v>0</v>
      </c>
      <c r="I90" s="71" t="n">
        <f aca="false">I91</f>
        <v>0</v>
      </c>
    </row>
    <row r="91" s="103" customFormat="true" ht="71.25" hidden="true" customHeight="true" outlineLevel="0" collapsed="false">
      <c r="A91" s="74" t="s">
        <v>95</v>
      </c>
      <c r="B91" s="67" t="s">
        <v>72</v>
      </c>
      <c r="C91" s="159" t="s">
        <v>151</v>
      </c>
      <c r="D91" s="159" t="n">
        <v>14</v>
      </c>
      <c r="E91" s="97" t="s">
        <v>178</v>
      </c>
      <c r="F91" s="98" t="s">
        <v>180</v>
      </c>
      <c r="G91" s="67" t="s">
        <v>94</v>
      </c>
      <c r="H91" s="70"/>
      <c r="I91" s="71"/>
    </row>
    <row r="92" s="103" customFormat="true" ht="71.25" hidden="true" customHeight="true" outlineLevel="0" collapsed="false">
      <c r="A92" s="74" t="s">
        <v>181</v>
      </c>
      <c r="B92" s="158" t="s">
        <v>72</v>
      </c>
      <c r="C92" s="67" t="s">
        <v>88</v>
      </c>
      <c r="D92" s="104"/>
      <c r="E92" s="104"/>
      <c r="F92" s="190"/>
      <c r="G92" s="69"/>
      <c r="H92" s="70" t="n">
        <f aca="false">H99+H106</f>
        <v>114.863</v>
      </c>
      <c r="I92" s="71" t="n">
        <f aca="false">I99+I106</f>
        <v>2000</v>
      </c>
    </row>
    <row r="93" s="103" customFormat="true" ht="71.25" hidden="true" customHeight="true" outlineLevel="0" collapsed="false">
      <c r="A93" s="74" t="s">
        <v>182</v>
      </c>
      <c r="B93" s="191" t="s">
        <v>72</v>
      </c>
      <c r="C93" s="67" t="s">
        <v>88</v>
      </c>
      <c r="D93" s="68" t="s">
        <v>183</v>
      </c>
      <c r="E93" s="68"/>
      <c r="F93" s="69"/>
      <c r="G93" s="69"/>
      <c r="H93" s="70" t="n">
        <f aca="false">H94</f>
        <v>0</v>
      </c>
      <c r="I93" s="71" t="n">
        <f aca="false">I94</f>
        <v>0</v>
      </c>
    </row>
    <row r="94" s="103" customFormat="true" ht="71.25" hidden="true" customHeight="true" outlineLevel="0" collapsed="false">
      <c r="A94" s="187" t="s">
        <v>184</v>
      </c>
      <c r="B94" s="191" t="s">
        <v>72</v>
      </c>
      <c r="C94" s="67" t="s">
        <v>88</v>
      </c>
      <c r="D94" s="68" t="s">
        <v>183</v>
      </c>
      <c r="E94" s="68" t="s">
        <v>185</v>
      </c>
      <c r="F94" s="69" t="s">
        <v>80</v>
      </c>
      <c r="G94" s="69"/>
      <c r="H94" s="70" t="n">
        <f aca="false">H95+H102</f>
        <v>0</v>
      </c>
      <c r="I94" s="71" t="n">
        <f aca="false">I95+I102</f>
        <v>0</v>
      </c>
    </row>
    <row r="95" s="103" customFormat="true" ht="71.25" hidden="true" customHeight="true" outlineLevel="0" collapsed="false">
      <c r="A95" s="192" t="s">
        <v>186</v>
      </c>
      <c r="B95" s="191" t="s">
        <v>72</v>
      </c>
      <c r="C95" s="67" t="s">
        <v>88</v>
      </c>
      <c r="D95" s="68" t="s">
        <v>183</v>
      </c>
      <c r="E95" s="68" t="s">
        <v>187</v>
      </c>
      <c r="F95" s="69" t="s">
        <v>80</v>
      </c>
      <c r="G95" s="69"/>
      <c r="H95" s="70"/>
      <c r="I95" s="71"/>
    </row>
    <row r="96" s="103" customFormat="true" ht="71.25" hidden="true" customHeight="true" outlineLevel="0" collapsed="false">
      <c r="A96" s="175" t="s">
        <v>188</v>
      </c>
      <c r="B96" s="191" t="s">
        <v>72</v>
      </c>
      <c r="C96" s="67" t="s">
        <v>88</v>
      </c>
      <c r="D96" s="68" t="s">
        <v>183</v>
      </c>
      <c r="E96" s="68" t="s">
        <v>189</v>
      </c>
      <c r="F96" s="69" t="s">
        <v>80</v>
      </c>
      <c r="G96" s="69"/>
      <c r="H96" s="70" t="n">
        <f aca="false">H97</f>
        <v>543994</v>
      </c>
      <c r="I96" s="71" t="n">
        <f aca="false">I97</f>
        <v>543994</v>
      </c>
    </row>
    <row r="97" s="103" customFormat="true" ht="71.25" hidden="true" customHeight="true" outlineLevel="0" collapsed="false">
      <c r="A97" s="74" t="s">
        <v>190</v>
      </c>
      <c r="B97" s="191" t="s">
        <v>72</v>
      </c>
      <c r="C97" s="67" t="s">
        <v>88</v>
      </c>
      <c r="D97" s="68" t="s">
        <v>183</v>
      </c>
      <c r="E97" s="68" t="s">
        <v>189</v>
      </c>
      <c r="F97" s="69" t="s">
        <v>191</v>
      </c>
      <c r="G97" s="69"/>
      <c r="H97" s="70" t="n">
        <v>543994</v>
      </c>
      <c r="I97" s="71" t="n">
        <v>543994</v>
      </c>
    </row>
    <row r="98" s="103" customFormat="true" ht="1.5" hidden="true" customHeight="true" outlineLevel="0" collapsed="false">
      <c r="A98" s="74" t="s">
        <v>192</v>
      </c>
      <c r="B98" s="191" t="s">
        <v>72</v>
      </c>
      <c r="C98" s="67" t="s">
        <v>88</v>
      </c>
      <c r="D98" s="68" t="s">
        <v>183</v>
      </c>
      <c r="E98" s="68" t="s">
        <v>189</v>
      </c>
      <c r="F98" s="69" t="s">
        <v>191</v>
      </c>
      <c r="G98" s="69" t="s">
        <v>193</v>
      </c>
      <c r="H98" s="70"/>
      <c r="I98" s="71"/>
    </row>
    <row r="99" s="103" customFormat="true" ht="71.25" hidden="true" customHeight="true" outlineLevel="0" collapsed="false">
      <c r="A99" s="175" t="s">
        <v>194</v>
      </c>
      <c r="B99" s="191" t="s">
        <v>72</v>
      </c>
      <c r="C99" s="67" t="s">
        <v>88</v>
      </c>
      <c r="D99" s="68" t="s">
        <v>183</v>
      </c>
      <c r="E99" s="68" t="s">
        <v>195</v>
      </c>
      <c r="F99" s="69" t="s">
        <v>80</v>
      </c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74" t="s">
        <v>196</v>
      </c>
      <c r="B100" s="191" t="s">
        <v>72</v>
      </c>
      <c r="C100" s="67" t="s">
        <v>88</v>
      </c>
      <c r="D100" s="68" t="s">
        <v>183</v>
      </c>
      <c r="E100" s="68" t="s">
        <v>195</v>
      </c>
      <c r="F100" s="69" t="s">
        <v>197</v>
      </c>
      <c r="G100" s="69"/>
      <c r="H100" s="70" t="n">
        <f aca="false">H101</f>
        <v>0</v>
      </c>
      <c r="I100" s="71" t="n">
        <f aca="false">I101</f>
        <v>0</v>
      </c>
    </row>
    <row r="101" s="103" customFormat="true" ht="71.25" hidden="true" customHeight="true" outlineLevel="0" collapsed="false">
      <c r="A101" s="74" t="s">
        <v>95</v>
      </c>
      <c r="B101" s="191" t="s">
        <v>72</v>
      </c>
      <c r="C101" s="67" t="s">
        <v>88</v>
      </c>
      <c r="D101" s="68" t="s">
        <v>183</v>
      </c>
      <c r="E101" s="68" t="s">
        <v>187</v>
      </c>
      <c r="F101" s="69" t="s">
        <v>197</v>
      </c>
      <c r="G101" s="69" t="s">
        <v>94</v>
      </c>
      <c r="H101" s="70"/>
      <c r="I101" s="71"/>
    </row>
    <row r="102" s="103" customFormat="true" ht="71.25" hidden="true" customHeight="true" outlineLevel="0" collapsed="false">
      <c r="A102" s="193" t="s">
        <v>198</v>
      </c>
      <c r="B102" s="191" t="s">
        <v>72</v>
      </c>
      <c r="C102" s="67" t="s">
        <v>88</v>
      </c>
      <c r="D102" s="68" t="s">
        <v>183</v>
      </c>
      <c r="E102" s="67" t="s">
        <v>199</v>
      </c>
      <c r="F102" s="67"/>
      <c r="G102" s="69"/>
      <c r="H102" s="70" t="n">
        <f aca="false">H104</f>
        <v>0</v>
      </c>
      <c r="I102" s="71" t="n">
        <f aca="false">I104</f>
        <v>0</v>
      </c>
    </row>
    <row r="103" s="103" customFormat="true" ht="71.25" hidden="true" customHeight="true" outlineLevel="0" collapsed="false">
      <c r="A103" s="194" t="s">
        <v>200</v>
      </c>
      <c r="B103" s="191" t="s">
        <v>72</v>
      </c>
      <c r="C103" s="67" t="s">
        <v>88</v>
      </c>
      <c r="D103" s="68" t="s">
        <v>183</v>
      </c>
      <c r="E103" s="68" t="s">
        <v>201</v>
      </c>
      <c r="F103" s="80" t="s">
        <v>80</v>
      </c>
      <c r="G103" s="69"/>
      <c r="H103" s="70" t="n">
        <f aca="false">H104</f>
        <v>0</v>
      </c>
      <c r="I103" s="71" t="n">
        <f aca="false">I104</f>
        <v>0</v>
      </c>
    </row>
    <row r="104" s="103" customFormat="true" ht="71.25" hidden="true" customHeight="true" outlineLevel="0" collapsed="false">
      <c r="A104" s="195" t="s">
        <v>202</v>
      </c>
      <c r="B104" s="191" t="s">
        <v>72</v>
      </c>
      <c r="C104" s="67" t="s">
        <v>88</v>
      </c>
      <c r="D104" s="68" t="s">
        <v>183</v>
      </c>
      <c r="E104" s="67" t="s">
        <v>203</v>
      </c>
      <c r="F104" s="67"/>
      <c r="G104" s="69"/>
      <c r="H104" s="70" t="n">
        <f aca="false">H105</f>
        <v>0</v>
      </c>
      <c r="I104" s="71" t="n">
        <f aca="false">I105</f>
        <v>0</v>
      </c>
    </row>
    <row r="105" s="103" customFormat="true" ht="71.25" hidden="true" customHeight="true" outlineLevel="0" collapsed="false">
      <c r="A105" s="74" t="s">
        <v>95</v>
      </c>
      <c r="B105" s="191" t="s">
        <v>72</v>
      </c>
      <c r="C105" s="67" t="s">
        <v>88</v>
      </c>
      <c r="D105" s="68" t="s">
        <v>183</v>
      </c>
      <c r="E105" s="67" t="s">
        <v>203</v>
      </c>
      <c r="F105" s="67"/>
      <c r="G105" s="69" t="s">
        <v>94</v>
      </c>
      <c r="H105" s="70"/>
      <c r="I105" s="71"/>
    </row>
    <row r="106" s="103" customFormat="true" ht="30" hidden="false" customHeight="true" outlineLevel="0" collapsed="false">
      <c r="A106" s="66" t="s">
        <v>204</v>
      </c>
      <c r="B106" s="67" t="s">
        <v>72</v>
      </c>
      <c r="C106" s="67" t="s">
        <v>88</v>
      </c>
      <c r="D106" s="68" t="n">
        <v>12</v>
      </c>
      <c r="E106" s="105"/>
      <c r="F106" s="80"/>
      <c r="G106" s="69"/>
      <c r="H106" s="70" t="n">
        <f aca="false">H111+H116</f>
        <v>114.863</v>
      </c>
      <c r="I106" s="71" t="n">
        <f aca="false">I107+I111+I116+I121+I130+I119</f>
        <v>2000</v>
      </c>
    </row>
    <row r="107" s="103" customFormat="true" ht="71.25" hidden="true" customHeight="true" outlineLevel="0" collapsed="false">
      <c r="A107" s="196" t="s">
        <v>205</v>
      </c>
      <c r="B107" s="137" t="s">
        <v>72</v>
      </c>
      <c r="C107" s="137" t="s">
        <v>88</v>
      </c>
      <c r="D107" s="183" t="s">
        <v>206</v>
      </c>
      <c r="E107" s="186" t="s">
        <v>207</v>
      </c>
      <c r="F107" s="186"/>
      <c r="G107" s="184"/>
      <c r="H107" s="181" t="n">
        <f aca="false">H108</f>
        <v>0</v>
      </c>
      <c r="I107" s="182" t="n">
        <f aca="false">I108</f>
        <v>0</v>
      </c>
    </row>
    <row r="108" s="103" customFormat="true" ht="71.25" hidden="true" customHeight="true" outlineLevel="0" collapsed="false">
      <c r="A108" s="197" t="s">
        <v>208</v>
      </c>
      <c r="B108" s="137" t="s">
        <v>72</v>
      </c>
      <c r="C108" s="137" t="s">
        <v>88</v>
      </c>
      <c r="D108" s="183" t="s">
        <v>206</v>
      </c>
      <c r="E108" s="198" t="s">
        <v>209</v>
      </c>
      <c r="F108" s="198"/>
      <c r="G108" s="184"/>
      <c r="H108" s="181" t="n">
        <f aca="false">H109</f>
        <v>0</v>
      </c>
      <c r="I108" s="182" t="n">
        <f aca="false">I109</f>
        <v>0</v>
      </c>
    </row>
    <row r="109" s="103" customFormat="true" ht="71.25" hidden="true" customHeight="true" outlineLevel="0" collapsed="false">
      <c r="A109" s="121" t="s">
        <v>210</v>
      </c>
      <c r="B109" s="137" t="s">
        <v>72</v>
      </c>
      <c r="C109" s="137" t="s">
        <v>88</v>
      </c>
      <c r="D109" s="183" t="s">
        <v>206</v>
      </c>
      <c r="E109" s="198" t="s">
        <v>211</v>
      </c>
      <c r="F109" s="198"/>
      <c r="G109" s="184"/>
      <c r="H109" s="181"/>
      <c r="I109" s="182"/>
    </row>
    <row r="110" s="103" customFormat="true" ht="71.25" hidden="true" customHeight="true" outlineLevel="0" collapsed="false">
      <c r="A110" s="136" t="s">
        <v>95</v>
      </c>
      <c r="B110" s="137" t="s">
        <v>72</v>
      </c>
      <c r="C110" s="137" t="s">
        <v>88</v>
      </c>
      <c r="D110" s="183" t="s">
        <v>206</v>
      </c>
      <c r="E110" s="198" t="s">
        <v>211</v>
      </c>
      <c r="F110" s="198"/>
      <c r="G110" s="184" t="s">
        <v>94</v>
      </c>
      <c r="H110" s="181"/>
      <c r="I110" s="182"/>
    </row>
    <row r="111" s="103" customFormat="true" ht="71.25" hidden="false" customHeight="true" outlineLevel="0" collapsed="false">
      <c r="A111" s="66" t="s">
        <v>212</v>
      </c>
      <c r="B111" s="67" t="s">
        <v>72</v>
      </c>
      <c r="C111" s="67" t="s">
        <v>88</v>
      </c>
      <c r="D111" s="68" t="s">
        <v>206</v>
      </c>
      <c r="E111" s="105" t="s">
        <v>213</v>
      </c>
      <c r="F111" s="80" t="s">
        <v>80</v>
      </c>
      <c r="G111" s="69"/>
      <c r="H111" s="70" t="n">
        <f aca="false">H112</f>
        <v>2</v>
      </c>
      <c r="I111" s="71" t="n">
        <f aca="false">I112</f>
        <v>2000</v>
      </c>
    </row>
    <row r="112" s="103" customFormat="true" ht="58.5" hidden="false" customHeight="true" outlineLevel="0" collapsed="false">
      <c r="A112" s="66" t="s">
        <v>214</v>
      </c>
      <c r="B112" s="67" t="s">
        <v>72</v>
      </c>
      <c r="C112" s="67" t="s">
        <v>88</v>
      </c>
      <c r="D112" s="68" t="s">
        <v>206</v>
      </c>
      <c r="E112" s="60" t="s">
        <v>215</v>
      </c>
      <c r="F112" s="98" t="s">
        <v>80</v>
      </c>
      <c r="G112" s="69"/>
      <c r="H112" s="70" t="n">
        <f aca="false">H113</f>
        <v>2</v>
      </c>
      <c r="I112" s="71" t="n">
        <f aca="false">I113</f>
        <v>2000</v>
      </c>
    </row>
    <row r="113" s="103" customFormat="true" ht="36" hidden="false" customHeight="true" outlineLevel="0" collapsed="false">
      <c r="A113" s="172" t="s">
        <v>216</v>
      </c>
      <c r="B113" s="67" t="s">
        <v>72</v>
      </c>
      <c r="C113" s="67" t="s">
        <v>88</v>
      </c>
      <c r="D113" s="68" t="s">
        <v>206</v>
      </c>
      <c r="E113" s="60" t="s">
        <v>217</v>
      </c>
      <c r="F113" s="98" t="s">
        <v>80</v>
      </c>
      <c r="G113" s="69"/>
      <c r="H113" s="70" t="n">
        <f aca="false">H114</f>
        <v>2</v>
      </c>
      <c r="I113" s="71" t="n">
        <f aca="false">I114</f>
        <v>2000</v>
      </c>
    </row>
    <row r="114" s="103" customFormat="true" ht="26.25" hidden="false" customHeight="true" outlineLevel="0" collapsed="false">
      <c r="A114" s="95" t="s">
        <v>218</v>
      </c>
      <c r="B114" s="67" t="s">
        <v>72</v>
      </c>
      <c r="C114" s="67" t="s">
        <v>88</v>
      </c>
      <c r="D114" s="68" t="s">
        <v>206</v>
      </c>
      <c r="E114" s="105" t="s">
        <v>217</v>
      </c>
      <c r="F114" s="106" t="s">
        <v>219</v>
      </c>
      <c r="G114" s="69"/>
      <c r="H114" s="70" t="n">
        <f aca="false">H115</f>
        <v>2</v>
      </c>
      <c r="I114" s="71" t="n">
        <f aca="false">I115</f>
        <v>2000</v>
      </c>
    </row>
    <row r="115" s="103" customFormat="true" ht="27.75" hidden="false" customHeight="true" outlineLevel="0" collapsed="false">
      <c r="A115" s="74" t="s">
        <v>95</v>
      </c>
      <c r="B115" s="67" t="s">
        <v>72</v>
      </c>
      <c r="C115" s="67" t="s">
        <v>88</v>
      </c>
      <c r="D115" s="68" t="s">
        <v>206</v>
      </c>
      <c r="E115" s="60" t="s">
        <v>217</v>
      </c>
      <c r="F115" s="107" t="s">
        <v>219</v>
      </c>
      <c r="G115" s="69" t="s">
        <v>94</v>
      </c>
      <c r="H115" s="70" t="n">
        <v>2</v>
      </c>
      <c r="I115" s="71" t="n">
        <v>2000</v>
      </c>
    </row>
    <row r="116" s="103" customFormat="true" ht="26.25" hidden="false" customHeight="true" outlineLevel="0" collapsed="false">
      <c r="A116" s="145" t="s">
        <v>143</v>
      </c>
      <c r="B116" s="67" t="s">
        <v>72</v>
      </c>
      <c r="C116" s="67" t="s">
        <v>88</v>
      </c>
      <c r="D116" s="68" t="s">
        <v>206</v>
      </c>
      <c r="E116" s="102" t="s">
        <v>220</v>
      </c>
      <c r="F116" s="102"/>
      <c r="G116" s="69"/>
      <c r="H116" s="70" t="n">
        <f aca="false">H117+H119+H132</f>
        <v>112.863</v>
      </c>
      <c r="I116" s="71" t="n">
        <f aca="false">I117</f>
        <v>0</v>
      </c>
    </row>
    <row r="117" s="103" customFormat="true" ht="54.75" hidden="false" customHeight="true" outlineLevel="0" collapsed="false">
      <c r="A117" s="199" t="s">
        <v>221</v>
      </c>
      <c r="B117" s="67" t="s">
        <v>72</v>
      </c>
      <c r="C117" s="67" t="s">
        <v>88</v>
      </c>
      <c r="D117" s="68" t="s">
        <v>206</v>
      </c>
      <c r="E117" s="102" t="s">
        <v>222</v>
      </c>
      <c r="F117" s="102"/>
      <c r="G117" s="69"/>
      <c r="H117" s="70" t="n">
        <v>69.243</v>
      </c>
      <c r="I117" s="71" t="n">
        <f aca="false">I118</f>
        <v>0</v>
      </c>
    </row>
    <row r="118" s="103" customFormat="true" ht="30" hidden="false" customHeight="true" outlineLevel="0" collapsed="false">
      <c r="A118" s="74" t="s">
        <v>95</v>
      </c>
      <c r="B118" s="67" t="s">
        <v>72</v>
      </c>
      <c r="C118" s="67" t="s">
        <v>88</v>
      </c>
      <c r="D118" s="68" t="s">
        <v>206</v>
      </c>
      <c r="E118" s="102" t="s">
        <v>223</v>
      </c>
      <c r="F118" s="102"/>
      <c r="G118" s="69" t="s">
        <v>94</v>
      </c>
      <c r="H118" s="70" t="n">
        <v>69.243</v>
      </c>
      <c r="I118" s="71"/>
    </row>
    <row r="119" s="103" customFormat="true" ht="50.25" hidden="false" customHeight="true" outlineLevel="0" collapsed="false">
      <c r="A119" s="200" t="s">
        <v>224</v>
      </c>
      <c r="B119" s="67" t="s">
        <v>72</v>
      </c>
      <c r="C119" s="67" t="s">
        <v>88</v>
      </c>
      <c r="D119" s="68" t="s">
        <v>206</v>
      </c>
      <c r="E119" s="104" t="n">
        <v>77200</v>
      </c>
      <c r="F119" s="190" t="s">
        <v>225</v>
      </c>
      <c r="G119" s="69"/>
      <c r="H119" s="70" t="n">
        <f aca="false">H120</f>
        <v>29.675</v>
      </c>
      <c r="I119" s="201" t="n">
        <f aca="false">I120</f>
        <v>0</v>
      </c>
    </row>
    <row r="120" s="103" customFormat="true" ht="54" hidden="false" customHeight="true" outlineLevel="0" collapsed="false">
      <c r="A120" s="74" t="s">
        <v>95</v>
      </c>
      <c r="B120" s="67" t="s">
        <v>72</v>
      </c>
      <c r="C120" s="67" t="s">
        <v>88</v>
      </c>
      <c r="D120" s="68" t="s">
        <v>206</v>
      </c>
      <c r="E120" s="104" t="n">
        <v>77200</v>
      </c>
      <c r="F120" s="190" t="s">
        <v>225</v>
      </c>
      <c r="G120" s="69" t="s">
        <v>94</v>
      </c>
      <c r="H120" s="70" t="n">
        <v>29.675</v>
      </c>
      <c r="I120" s="201"/>
      <c r="N120" s="103" t="s">
        <v>226</v>
      </c>
    </row>
    <row r="121" s="87" customFormat="true" ht="2.25" hidden="false" customHeight="true" outlineLevel="0" collapsed="false">
      <c r="A121" s="202" t="s">
        <v>227</v>
      </c>
      <c r="B121" s="203" t="s">
        <v>72</v>
      </c>
      <c r="C121" s="204" t="s">
        <v>88</v>
      </c>
      <c r="D121" s="205" t="s">
        <v>206</v>
      </c>
      <c r="E121" s="206" t="s">
        <v>228</v>
      </c>
      <c r="F121" s="207" t="s">
        <v>121</v>
      </c>
      <c r="G121" s="208"/>
      <c r="H121" s="209" t="n">
        <f aca="false">+H122+H125</f>
        <v>0</v>
      </c>
      <c r="I121" s="210" t="n">
        <f aca="false">+I122+I125</f>
        <v>0</v>
      </c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</row>
    <row r="122" s="86" customFormat="true" ht="39.75" hidden="true" customHeight="true" outlineLevel="0" collapsed="false">
      <c r="A122" s="211" t="s">
        <v>229</v>
      </c>
      <c r="B122" s="203" t="s">
        <v>72</v>
      </c>
      <c r="C122" s="204" t="s">
        <v>88</v>
      </c>
      <c r="D122" s="205" t="s">
        <v>206</v>
      </c>
      <c r="E122" s="212" t="s">
        <v>230</v>
      </c>
      <c r="F122" s="213" t="s">
        <v>121</v>
      </c>
      <c r="G122" s="214"/>
      <c r="H122" s="215" t="n">
        <f aca="false">+H123</f>
        <v>0</v>
      </c>
      <c r="I122" s="216" t="n">
        <f aca="false">+I123</f>
        <v>0</v>
      </c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</row>
    <row r="123" s="86" customFormat="true" ht="42.75" hidden="true" customHeight="true" outlineLevel="0" collapsed="false">
      <c r="A123" s="211" t="s">
        <v>231</v>
      </c>
      <c r="B123" s="203" t="s">
        <v>72</v>
      </c>
      <c r="C123" s="204" t="s">
        <v>88</v>
      </c>
      <c r="D123" s="205" t="s">
        <v>206</v>
      </c>
      <c r="E123" s="212" t="s">
        <v>230</v>
      </c>
      <c r="F123" s="213" t="s">
        <v>232</v>
      </c>
      <c r="G123" s="214"/>
      <c r="H123" s="209" t="n">
        <f aca="false">+H124</f>
        <v>0</v>
      </c>
      <c r="I123" s="210" t="n">
        <f aca="false">+I124</f>
        <v>0</v>
      </c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</row>
    <row r="124" s="86" customFormat="true" ht="58.5" hidden="true" customHeight="true" outlineLevel="0" collapsed="false">
      <c r="A124" s="217" t="s">
        <v>95</v>
      </c>
      <c r="B124" s="218" t="s">
        <v>72</v>
      </c>
      <c r="C124" s="204" t="s">
        <v>88</v>
      </c>
      <c r="D124" s="205" t="s">
        <v>206</v>
      </c>
      <c r="E124" s="212" t="s">
        <v>230</v>
      </c>
      <c r="F124" s="213" t="s">
        <v>232</v>
      </c>
      <c r="G124" s="214" t="s">
        <v>94</v>
      </c>
      <c r="H124" s="215"/>
      <c r="I124" s="216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</row>
    <row r="125" s="86" customFormat="true" ht="35.25" hidden="true" customHeight="true" outlineLevel="0" collapsed="false">
      <c r="A125" s="211" t="s">
        <v>233</v>
      </c>
      <c r="B125" s="203" t="s">
        <v>72</v>
      </c>
      <c r="C125" s="204" t="s">
        <v>88</v>
      </c>
      <c r="D125" s="205" t="s">
        <v>206</v>
      </c>
      <c r="E125" s="212" t="s">
        <v>234</v>
      </c>
      <c r="F125" s="213" t="s">
        <v>121</v>
      </c>
      <c r="G125" s="214"/>
      <c r="H125" s="215" t="n">
        <f aca="false">+H126+H128</f>
        <v>0</v>
      </c>
      <c r="I125" s="216" t="n">
        <f aca="false">+I126+I128</f>
        <v>0</v>
      </c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</row>
    <row r="126" s="220" customFormat="true" ht="56.25" hidden="true" customHeight="true" outlineLevel="0" collapsed="false">
      <c r="A126" s="211" t="s">
        <v>235</v>
      </c>
      <c r="B126" s="203" t="s">
        <v>72</v>
      </c>
      <c r="C126" s="204" t="s">
        <v>88</v>
      </c>
      <c r="D126" s="205" t="s">
        <v>206</v>
      </c>
      <c r="E126" s="212" t="s">
        <v>234</v>
      </c>
      <c r="F126" s="213" t="s">
        <v>236</v>
      </c>
      <c r="G126" s="214"/>
      <c r="H126" s="209" t="n">
        <f aca="false">+H127</f>
        <v>0</v>
      </c>
      <c r="I126" s="210" t="n">
        <f aca="false">+I127</f>
        <v>0</v>
      </c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</row>
    <row r="127" s="84" customFormat="true" ht="42.75" hidden="true" customHeight="true" outlineLevel="0" collapsed="false">
      <c r="A127" s="217" t="s">
        <v>95</v>
      </c>
      <c r="B127" s="218" t="s">
        <v>72</v>
      </c>
      <c r="C127" s="204" t="s">
        <v>88</v>
      </c>
      <c r="D127" s="205" t="s">
        <v>206</v>
      </c>
      <c r="E127" s="212" t="s">
        <v>234</v>
      </c>
      <c r="F127" s="213" t="s">
        <v>236</v>
      </c>
      <c r="G127" s="214" t="s">
        <v>94</v>
      </c>
      <c r="H127" s="215"/>
      <c r="I127" s="216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</row>
    <row r="128" s="85" customFormat="true" ht="54.75" hidden="true" customHeight="true" outlineLevel="0" collapsed="false">
      <c r="A128" s="211" t="s">
        <v>237</v>
      </c>
      <c r="B128" s="203" t="s">
        <v>72</v>
      </c>
      <c r="C128" s="204" t="s">
        <v>88</v>
      </c>
      <c r="D128" s="205" t="s">
        <v>206</v>
      </c>
      <c r="E128" s="212" t="s">
        <v>234</v>
      </c>
      <c r="F128" s="213" t="s">
        <v>238</v>
      </c>
      <c r="G128" s="208"/>
      <c r="H128" s="209" t="n">
        <f aca="false">+H129</f>
        <v>0</v>
      </c>
      <c r="I128" s="210" t="n">
        <f aca="false">+I129</f>
        <v>0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</row>
    <row r="129" s="73" customFormat="true" ht="32.25" hidden="true" customHeight="true" outlineLevel="0" collapsed="false">
      <c r="A129" s="217" t="s">
        <v>95</v>
      </c>
      <c r="B129" s="218" t="s">
        <v>72</v>
      </c>
      <c r="C129" s="204" t="s">
        <v>88</v>
      </c>
      <c r="D129" s="205" t="s">
        <v>206</v>
      </c>
      <c r="E129" s="212" t="s">
        <v>234</v>
      </c>
      <c r="F129" s="213" t="s">
        <v>238</v>
      </c>
      <c r="G129" s="214" t="s">
        <v>94</v>
      </c>
      <c r="H129" s="221"/>
      <c r="I129" s="22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</row>
    <row r="130" s="73" customFormat="true" ht="45" hidden="true" customHeight="true" outlineLevel="0" collapsed="false">
      <c r="A130" s="144" t="s">
        <v>112</v>
      </c>
      <c r="B130" s="137" t="s">
        <v>72</v>
      </c>
      <c r="C130" s="123" t="s">
        <v>88</v>
      </c>
      <c r="D130" s="124" t="s">
        <v>206</v>
      </c>
      <c r="E130" s="223" t="s">
        <v>239</v>
      </c>
      <c r="F130" s="223"/>
      <c r="G130" s="126"/>
      <c r="H130" s="224" t="n">
        <f aca="false">H131</f>
        <v>13.945</v>
      </c>
      <c r="I130" s="225" t="n">
        <f aca="false">I131</f>
        <v>0</v>
      </c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</row>
    <row r="131" s="73" customFormat="true" ht="57.75" hidden="true" customHeight="true" outlineLevel="0" collapsed="false">
      <c r="A131" s="226" t="s">
        <v>143</v>
      </c>
      <c r="B131" s="137" t="s">
        <v>72</v>
      </c>
      <c r="C131" s="123" t="s">
        <v>88</v>
      </c>
      <c r="D131" s="124" t="s">
        <v>206</v>
      </c>
      <c r="E131" s="223" t="s">
        <v>240</v>
      </c>
      <c r="F131" s="223"/>
      <c r="G131" s="126"/>
      <c r="H131" s="224" t="n">
        <f aca="false">H132</f>
        <v>13.945</v>
      </c>
      <c r="I131" s="225" t="n">
        <f aca="false">I132</f>
        <v>0</v>
      </c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</row>
    <row r="132" s="73" customFormat="true" ht="43.5" hidden="false" customHeight="true" outlineLevel="0" collapsed="false">
      <c r="A132" s="136" t="s">
        <v>224</v>
      </c>
      <c r="B132" s="137" t="s">
        <v>72</v>
      </c>
      <c r="C132" s="123" t="s">
        <v>88</v>
      </c>
      <c r="D132" s="124" t="s">
        <v>206</v>
      </c>
      <c r="E132" s="227" t="s">
        <v>241</v>
      </c>
      <c r="F132" s="227"/>
      <c r="G132" s="126"/>
      <c r="H132" s="181" t="n">
        <f aca="false">H133</f>
        <v>13.945</v>
      </c>
      <c r="I132" s="225" t="n">
        <f aca="false">I133</f>
        <v>0</v>
      </c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</row>
    <row r="133" s="73" customFormat="true" ht="36" hidden="false" customHeight="true" outlineLevel="0" collapsed="false">
      <c r="A133" s="136" t="s">
        <v>95</v>
      </c>
      <c r="B133" s="228" t="s">
        <v>72</v>
      </c>
      <c r="C133" s="123" t="s">
        <v>88</v>
      </c>
      <c r="D133" s="124" t="s">
        <v>206</v>
      </c>
      <c r="E133" s="223" t="s">
        <v>242</v>
      </c>
      <c r="F133" s="223"/>
      <c r="G133" s="126" t="s">
        <v>94</v>
      </c>
      <c r="H133" s="181" t="n">
        <v>13.945</v>
      </c>
      <c r="I133" s="225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</row>
    <row r="134" s="109" customFormat="true" ht="31.5" hidden="false" customHeight="true" outlineLevel="0" collapsed="false">
      <c r="A134" s="145" t="s">
        <v>243</v>
      </c>
      <c r="B134" s="191" t="s">
        <v>72</v>
      </c>
      <c r="C134" s="159" t="s">
        <v>244</v>
      </c>
      <c r="D134" s="159"/>
      <c r="E134" s="57"/>
      <c r="F134" s="61"/>
      <c r="G134" s="159"/>
      <c r="H134" s="229" t="n">
        <f aca="false">H146+H154+H159+H164</f>
        <v>628.001</v>
      </c>
      <c r="I134" s="230" t="n">
        <f aca="false">+I141+I164</f>
        <v>203594</v>
      </c>
    </row>
    <row r="135" s="109" customFormat="true" ht="71.25" hidden="true" customHeight="true" outlineLevel="0" collapsed="false">
      <c r="A135" s="226" t="s">
        <v>245</v>
      </c>
      <c r="B135" s="231" t="s">
        <v>72</v>
      </c>
      <c r="C135" s="232" t="s">
        <v>244</v>
      </c>
      <c r="D135" s="232" t="s">
        <v>74</v>
      </c>
      <c r="E135" s="198"/>
      <c r="F135" s="198"/>
      <c r="G135" s="232"/>
      <c r="H135" s="233"/>
      <c r="I135" s="234"/>
    </row>
    <row r="136" s="109" customFormat="true" ht="71.25" hidden="true" customHeight="true" outlineLevel="0" collapsed="false">
      <c r="A136" s="235" t="s">
        <v>246</v>
      </c>
      <c r="B136" s="231" t="s">
        <v>72</v>
      </c>
      <c r="C136" s="232" t="s">
        <v>244</v>
      </c>
      <c r="D136" s="232" t="s">
        <v>74</v>
      </c>
      <c r="E136" s="198" t="s">
        <v>247</v>
      </c>
      <c r="F136" s="198"/>
      <c r="G136" s="232"/>
      <c r="H136" s="233"/>
      <c r="I136" s="234"/>
    </row>
    <row r="137" s="109" customFormat="true" ht="71.25" hidden="true" customHeight="true" outlineLevel="0" collapsed="false">
      <c r="A137" s="75" t="s">
        <v>248</v>
      </c>
      <c r="B137" s="231" t="s">
        <v>72</v>
      </c>
      <c r="C137" s="232" t="s">
        <v>244</v>
      </c>
      <c r="D137" s="232" t="s">
        <v>74</v>
      </c>
      <c r="E137" s="198" t="s">
        <v>249</v>
      </c>
      <c r="F137" s="198"/>
      <c r="G137" s="232"/>
      <c r="H137" s="233"/>
      <c r="I137" s="234"/>
    </row>
    <row r="138" s="109" customFormat="true" ht="71.25" hidden="true" customHeight="true" outlineLevel="0" collapsed="false">
      <c r="A138" s="75"/>
      <c r="B138" s="231"/>
      <c r="C138" s="232" t="s">
        <v>244</v>
      </c>
      <c r="D138" s="232" t="s">
        <v>74</v>
      </c>
      <c r="E138" s="236" t="s">
        <v>250</v>
      </c>
      <c r="F138" s="184" t="s">
        <v>80</v>
      </c>
      <c r="G138" s="232"/>
      <c r="H138" s="233"/>
      <c r="I138" s="234"/>
    </row>
    <row r="139" s="109" customFormat="true" ht="71.25" hidden="true" customHeight="true" outlineLevel="0" collapsed="false">
      <c r="A139" s="237" t="s">
        <v>251</v>
      </c>
      <c r="B139" s="231" t="s">
        <v>72</v>
      </c>
      <c r="C139" s="232" t="s">
        <v>244</v>
      </c>
      <c r="D139" s="232" t="s">
        <v>74</v>
      </c>
      <c r="E139" s="198" t="s">
        <v>252</v>
      </c>
      <c r="F139" s="198"/>
      <c r="G139" s="232"/>
      <c r="H139" s="233"/>
      <c r="I139" s="234"/>
    </row>
    <row r="140" s="109" customFormat="true" ht="71.25" hidden="true" customHeight="true" outlineLevel="0" collapsed="false">
      <c r="A140" s="136" t="s">
        <v>95</v>
      </c>
      <c r="B140" s="238" t="s">
        <v>72</v>
      </c>
      <c r="C140" s="232" t="s">
        <v>244</v>
      </c>
      <c r="D140" s="232" t="s">
        <v>74</v>
      </c>
      <c r="E140" s="198" t="s">
        <v>252</v>
      </c>
      <c r="F140" s="198"/>
      <c r="G140" s="232" t="s">
        <v>94</v>
      </c>
      <c r="H140" s="233"/>
      <c r="I140" s="234"/>
    </row>
    <row r="141" s="103" customFormat="true" ht="71.25" hidden="true" customHeight="true" outlineLevel="0" collapsed="false">
      <c r="A141" s="145" t="s">
        <v>253</v>
      </c>
      <c r="B141" s="67" t="s">
        <v>72</v>
      </c>
      <c r="C141" s="159" t="s">
        <v>244</v>
      </c>
      <c r="D141" s="159" t="s">
        <v>76</v>
      </c>
      <c r="E141" s="104"/>
      <c r="F141" s="190"/>
      <c r="G141" s="159"/>
      <c r="H141" s="229" t="n">
        <f aca="false">H142+H146+H153</f>
        <v>0</v>
      </c>
      <c r="I141" s="230" t="n">
        <f aca="false">I142+I146+I153</f>
        <v>0</v>
      </c>
    </row>
    <row r="142" s="103" customFormat="true" ht="71.25" hidden="true" customHeight="true" outlineLevel="0" collapsed="false">
      <c r="A142" s="145" t="s">
        <v>254</v>
      </c>
      <c r="B142" s="76" t="s">
        <v>72</v>
      </c>
      <c r="C142" s="159" t="s">
        <v>244</v>
      </c>
      <c r="D142" s="159" t="s">
        <v>76</v>
      </c>
      <c r="E142" s="79" t="s">
        <v>255</v>
      </c>
      <c r="F142" s="80" t="s">
        <v>121</v>
      </c>
      <c r="G142" s="159"/>
      <c r="H142" s="229" t="n">
        <f aca="false">H143</f>
        <v>0</v>
      </c>
      <c r="I142" s="230" t="n">
        <f aca="false">I143</f>
        <v>0</v>
      </c>
    </row>
    <row r="143" s="103" customFormat="true" ht="71.25" hidden="true" customHeight="true" outlineLevel="0" collapsed="false">
      <c r="A143" s="239" t="s">
        <v>256</v>
      </c>
      <c r="B143" s="76" t="s">
        <v>72</v>
      </c>
      <c r="C143" s="159" t="s">
        <v>244</v>
      </c>
      <c r="D143" s="159" t="s">
        <v>76</v>
      </c>
      <c r="E143" s="97" t="s">
        <v>257</v>
      </c>
      <c r="F143" s="98" t="s">
        <v>121</v>
      </c>
      <c r="G143" s="159"/>
      <c r="H143" s="229" t="n">
        <f aca="false">H144</f>
        <v>0</v>
      </c>
      <c r="I143" s="230" t="n">
        <f aca="false">I144</f>
        <v>0</v>
      </c>
    </row>
    <row r="144" s="103" customFormat="true" ht="71.25" hidden="true" customHeight="true" outlineLevel="0" collapsed="false">
      <c r="A144" s="75" t="s">
        <v>258</v>
      </c>
      <c r="B144" s="76" t="s">
        <v>72</v>
      </c>
      <c r="C144" s="77" t="s">
        <v>244</v>
      </c>
      <c r="D144" s="78" t="s">
        <v>76</v>
      </c>
      <c r="E144" s="79" t="s">
        <v>257</v>
      </c>
      <c r="F144" s="99" t="s">
        <v>259</v>
      </c>
      <c r="G144" s="81"/>
      <c r="H144" s="82" t="n">
        <f aca="false">+H145</f>
        <v>0</v>
      </c>
      <c r="I144" s="83" t="n">
        <f aca="false">+I145</f>
        <v>0</v>
      </c>
    </row>
    <row r="145" s="103" customFormat="true" ht="71.25" hidden="true" customHeight="true" outlineLevel="0" collapsed="false">
      <c r="A145" s="74" t="s">
        <v>260</v>
      </c>
      <c r="B145" s="76" t="s">
        <v>72</v>
      </c>
      <c r="C145" s="159" t="s">
        <v>244</v>
      </c>
      <c r="D145" s="159" t="s">
        <v>76</v>
      </c>
      <c r="E145" s="88" t="s">
        <v>257</v>
      </c>
      <c r="F145" s="132" t="s">
        <v>259</v>
      </c>
      <c r="G145" s="67" t="s">
        <v>193</v>
      </c>
      <c r="H145" s="70"/>
      <c r="I145" s="71"/>
    </row>
    <row r="146" s="103" customFormat="true" ht="2.25" hidden="false" customHeight="true" outlineLevel="0" collapsed="false">
      <c r="A146" s="74" t="s">
        <v>261</v>
      </c>
      <c r="B146" s="76" t="s">
        <v>72</v>
      </c>
      <c r="C146" s="159" t="s">
        <v>244</v>
      </c>
      <c r="D146" s="159" t="s">
        <v>76</v>
      </c>
      <c r="E146" s="67" t="s">
        <v>262</v>
      </c>
      <c r="F146" s="67"/>
      <c r="G146" s="67"/>
      <c r="H146" s="70" t="n">
        <f aca="false">H147</f>
        <v>0</v>
      </c>
      <c r="I146" s="71" t="n">
        <f aca="false">I147</f>
        <v>0</v>
      </c>
    </row>
    <row r="147" s="103" customFormat="true" ht="62.25" hidden="true" customHeight="true" outlineLevel="0" collapsed="false">
      <c r="A147" s="136" t="s">
        <v>263</v>
      </c>
      <c r="B147" s="122" t="s">
        <v>72</v>
      </c>
      <c r="C147" s="232" t="s">
        <v>244</v>
      </c>
      <c r="D147" s="232" t="s">
        <v>76</v>
      </c>
      <c r="E147" s="137" t="s">
        <v>264</v>
      </c>
      <c r="F147" s="137"/>
      <c r="G147" s="137"/>
      <c r="H147" s="181" t="n">
        <f aca="false">H150</f>
        <v>0</v>
      </c>
      <c r="I147" s="182"/>
    </row>
    <row r="148" s="103" customFormat="true" ht="39.75" hidden="true" customHeight="true" outlineLevel="0" collapsed="false">
      <c r="A148" s="240" t="s">
        <v>265</v>
      </c>
      <c r="B148" s="122" t="s">
        <v>72</v>
      </c>
      <c r="C148" s="232" t="s">
        <v>244</v>
      </c>
      <c r="D148" s="232" t="s">
        <v>76</v>
      </c>
      <c r="E148" s="241" t="s">
        <v>266</v>
      </c>
      <c r="F148" s="241"/>
      <c r="G148" s="137"/>
      <c r="H148" s="181" t="n">
        <f aca="false">H150</f>
        <v>0</v>
      </c>
      <c r="I148" s="182"/>
    </row>
    <row r="149" s="103" customFormat="true" ht="33.75" hidden="true" customHeight="true" outlineLevel="0" collapsed="false">
      <c r="A149" s="242" t="s">
        <v>267</v>
      </c>
      <c r="B149" s="122" t="s">
        <v>72</v>
      </c>
      <c r="C149" s="232" t="s">
        <v>244</v>
      </c>
      <c r="D149" s="232" t="s">
        <v>76</v>
      </c>
      <c r="E149" s="241" t="s">
        <v>268</v>
      </c>
      <c r="F149" s="241"/>
      <c r="G149" s="137"/>
      <c r="H149" s="181" t="n">
        <f aca="false">H150</f>
        <v>0</v>
      </c>
      <c r="I149" s="182"/>
    </row>
    <row r="150" s="103" customFormat="true" ht="36" hidden="true" customHeight="true" outlineLevel="0" collapsed="false">
      <c r="A150" s="243" t="s">
        <v>95</v>
      </c>
      <c r="B150" s="122" t="s">
        <v>72</v>
      </c>
      <c r="C150" s="232" t="s">
        <v>244</v>
      </c>
      <c r="D150" s="232" t="s">
        <v>76</v>
      </c>
      <c r="E150" s="137" t="s">
        <v>269</v>
      </c>
      <c r="F150" s="137"/>
      <c r="G150" s="137" t="s">
        <v>94</v>
      </c>
      <c r="H150" s="181"/>
      <c r="I150" s="182"/>
    </row>
    <row r="151" s="103" customFormat="true" ht="1.5" hidden="true" customHeight="true" outlineLevel="0" collapsed="false">
      <c r="A151" s="74" t="s">
        <v>270</v>
      </c>
      <c r="B151" s="76" t="s">
        <v>72</v>
      </c>
      <c r="C151" s="159" t="s">
        <v>244</v>
      </c>
      <c r="D151" s="159" t="s">
        <v>76</v>
      </c>
      <c r="E151" s="67" t="s">
        <v>271</v>
      </c>
      <c r="F151" s="67"/>
      <c r="G151" s="67"/>
      <c r="H151" s="70"/>
      <c r="I151" s="71" t="n">
        <f aca="false">I152</f>
        <v>0</v>
      </c>
    </row>
    <row r="152" s="103" customFormat="true" ht="71.25" hidden="true" customHeight="true" outlineLevel="0" collapsed="false">
      <c r="A152" s="244" t="s">
        <v>95</v>
      </c>
      <c r="B152" s="76" t="s">
        <v>72</v>
      </c>
      <c r="C152" s="159" t="s">
        <v>244</v>
      </c>
      <c r="D152" s="159" t="s">
        <v>76</v>
      </c>
      <c r="E152" s="67" t="s">
        <v>271</v>
      </c>
      <c r="F152" s="67"/>
      <c r="G152" s="67" t="s">
        <v>94</v>
      </c>
      <c r="H152" s="70"/>
      <c r="I152" s="71"/>
    </row>
    <row r="153" s="103" customFormat="true" ht="71.25" hidden="true" customHeight="true" outlineLevel="0" collapsed="false">
      <c r="A153" s="74" t="s">
        <v>272</v>
      </c>
      <c r="B153" s="76" t="s">
        <v>72</v>
      </c>
      <c r="C153" s="159" t="s">
        <v>244</v>
      </c>
      <c r="D153" s="159" t="s">
        <v>76</v>
      </c>
      <c r="E153" s="59" t="s">
        <v>273</v>
      </c>
      <c r="F153" s="62" t="s">
        <v>80</v>
      </c>
      <c r="G153" s="67"/>
      <c r="H153" s="70"/>
      <c r="I153" s="71"/>
    </row>
    <row r="154" s="103" customFormat="true" ht="87.75" hidden="false" customHeight="true" outlineLevel="0" collapsed="false">
      <c r="A154" s="75" t="s">
        <v>274</v>
      </c>
      <c r="B154" s="245" t="s">
        <v>72</v>
      </c>
      <c r="C154" s="246" t="s">
        <v>244</v>
      </c>
      <c r="D154" s="246" t="s">
        <v>76</v>
      </c>
      <c r="E154" s="247" t="s">
        <v>275</v>
      </c>
      <c r="F154" s="247"/>
      <c r="G154" s="247"/>
      <c r="H154" s="142" t="n">
        <f aca="false">H155+H158</f>
        <v>128.001</v>
      </c>
      <c r="I154" s="143" t="n">
        <f aca="false">I155</f>
        <v>0</v>
      </c>
    </row>
    <row r="155" s="103" customFormat="true" ht="41.25" hidden="false" customHeight="true" outlineLevel="0" collapsed="false">
      <c r="A155" s="248" t="s">
        <v>276</v>
      </c>
      <c r="B155" s="122" t="s">
        <v>72</v>
      </c>
      <c r="C155" s="232" t="s">
        <v>244</v>
      </c>
      <c r="D155" s="232" t="s">
        <v>76</v>
      </c>
      <c r="E155" s="137" t="s">
        <v>277</v>
      </c>
      <c r="F155" s="137"/>
      <c r="G155" s="137"/>
      <c r="H155" s="181" t="n">
        <f aca="false">H157</f>
        <v>124.601</v>
      </c>
      <c r="I155" s="182" t="n">
        <f aca="false">I157+I158</f>
        <v>0</v>
      </c>
    </row>
    <row r="156" s="103" customFormat="true" ht="35.25" hidden="false" customHeight="true" outlineLevel="0" collapsed="false">
      <c r="A156" s="249" t="s">
        <v>278</v>
      </c>
      <c r="B156" s="122" t="s">
        <v>72</v>
      </c>
      <c r="C156" s="232" t="s">
        <v>244</v>
      </c>
      <c r="D156" s="232"/>
      <c r="E156" s="137" t="s">
        <v>279</v>
      </c>
      <c r="F156" s="137"/>
      <c r="G156" s="137"/>
      <c r="H156" s="181" t="n">
        <f aca="false">H157</f>
        <v>124.601</v>
      </c>
      <c r="I156" s="182"/>
    </row>
    <row r="157" s="103" customFormat="true" ht="41.25" hidden="false" customHeight="true" outlineLevel="0" collapsed="false">
      <c r="A157" s="136" t="s">
        <v>95</v>
      </c>
      <c r="B157" s="122" t="s">
        <v>72</v>
      </c>
      <c r="C157" s="232" t="s">
        <v>244</v>
      </c>
      <c r="D157" s="232" t="s">
        <v>76</v>
      </c>
      <c r="E157" s="137" t="s">
        <v>279</v>
      </c>
      <c r="F157" s="137"/>
      <c r="G157" s="137" t="s">
        <v>94</v>
      </c>
      <c r="H157" s="181" t="n">
        <v>124.601</v>
      </c>
      <c r="I157" s="182"/>
    </row>
    <row r="158" s="103" customFormat="true" ht="41.25" hidden="false" customHeight="true" outlineLevel="0" collapsed="false">
      <c r="A158" s="136" t="s">
        <v>96</v>
      </c>
      <c r="B158" s="122" t="s">
        <v>72</v>
      </c>
      <c r="C158" s="232" t="s">
        <v>244</v>
      </c>
      <c r="D158" s="232" t="s">
        <v>76</v>
      </c>
      <c r="E158" s="137" t="s">
        <v>279</v>
      </c>
      <c r="F158" s="137"/>
      <c r="G158" s="137" t="s">
        <v>97</v>
      </c>
      <c r="H158" s="181" t="n">
        <v>3.4</v>
      </c>
      <c r="I158" s="182" t="n">
        <v>0</v>
      </c>
    </row>
    <row r="159" s="103" customFormat="true" ht="73.5" hidden="false" customHeight="true" outlineLevel="0" collapsed="false">
      <c r="A159" s="145" t="s">
        <v>280</v>
      </c>
      <c r="B159" s="76" t="s">
        <v>72</v>
      </c>
      <c r="C159" s="159" t="s">
        <v>244</v>
      </c>
      <c r="D159" s="159" t="s">
        <v>76</v>
      </c>
      <c r="E159" s="59" t="s">
        <v>281</v>
      </c>
      <c r="F159" s="62" t="s">
        <v>80</v>
      </c>
      <c r="G159" s="67"/>
      <c r="H159" s="70" t="n">
        <f aca="false">H163</f>
        <v>150</v>
      </c>
      <c r="I159" s="71" t="n">
        <f aca="false">I160</f>
        <v>0</v>
      </c>
    </row>
    <row r="160" s="103" customFormat="true" ht="60" hidden="false" customHeight="true" outlineLevel="0" collapsed="false">
      <c r="A160" s="250" t="s">
        <v>282</v>
      </c>
      <c r="B160" s="76" t="s">
        <v>72</v>
      </c>
      <c r="C160" s="159" t="s">
        <v>244</v>
      </c>
      <c r="D160" s="159" t="s">
        <v>76</v>
      </c>
      <c r="E160" s="59" t="s">
        <v>283</v>
      </c>
      <c r="F160" s="62" t="s">
        <v>80</v>
      </c>
      <c r="G160" s="67"/>
      <c r="H160" s="70" t="n">
        <f aca="false">H163</f>
        <v>150</v>
      </c>
      <c r="I160" s="71" t="n">
        <f aca="false">I161</f>
        <v>0</v>
      </c>
    </row>
    <row r="161" s="103" customFormat="true" ht="39.75" hidden="false" customHeight="true" outlineLevel="0" collapsed="false">
      <c r="A161" s="251" t="s">
        <v>284</v>
      </c>
      <c r="B161" s="76" t="s">
        <v>72</v>
      </c>
      <c r="C161" s="159" t="s">
        <v>244</v>
      </c>
      <c r="D161" s="159" t="s">
        <v>76</v>
      </c>
      <c r="E161" s="59" t="s">
        <v>285</v>
      </c>
      <c r="F161" s="62" t="s">
        <v>80</v>
      </c>
      <c r="G161" s="67"/>
      <c r="H161" s="70" t="n">
        <f aca="false">H163</f>
        <v>150</v>
      </c>
      <c r="I161" s="71" t="n">
        <f aca="false">I162+I163</f>
        <v>0</v>
      </c>
    </row>
    <row r="162" s="103" customFormat="true" ht="45" hidden="true" customHeight="true" outlineLevel="0" collapsed="false">
      <c r="A162" s="74" t="s">
        <v>286</v>
      </c>
      <c r="B162" s="76" t="s">
        <v>72</v>
      </c>
      <c r="C162" s="159" t="s">
        <v>244</v>
      </c>
      <c r="D162" s="159" t="s">
        <v>76</v>
      </c>
      <c r="E162" s="59" t="s">
        <v>285</v>
      </c>
      <c r="F162" s="62" t="s">
        <v>287</v>
      </c>
      <c r="G162" s="67"/>
      <c r="H162" s="70"/>
      <c r="I162" s="71"/>
    </row>
    <row r="163" s="103" customFormat="true" ht="39.75" hidden="false" customHeight="true" outlineLevel="0" collapsed="false">
      <c r="A163" s="252" t="s">
        <v>93</v>
      </c>
      <c r="B163" s="122" t="s">
        <v>72</v>
      </c>
      <c r="C163" s="232" t="s">
        <v>244</v>
      </c>
      <c r="D163" s="232" t="s">
        <v>76</v>
      </c>
      <c r="E163" s="253" t="s">
        <v>285</v>
      </c>
      <c r="F163" s="254" t="s">
        <v>288</v>
      </c>
      <c r="G163" s="137" t="s">
        <v>94</v>
      </c>
      <c r="H163" s="181" t="n">
        <v>150</v>
      </c>
      <c r="I163" s="182"/>
    </row>
    <row r="164" s="103" customFormat="true" ht="33.75" hidden="false" customHeight="true" outlineLevel="0" collapsed="false">
      <c r="A164" s="255" t="s">
        <v>289</v>
      </c>
      <c r="B164" s="67" t="s">
        <v>72</v>
      </c>
      <c r="C164" s="159" t="s">
        <v>244</v>
      </c>
      <c r="D164" s="159" t="s">
        <v>151</v>
      </c>
      <c r="E164" s="57"/>
      <c r="F164" s="61"/>
      <c r="G164" s="159"/>
      <c r="H164" s="229" t="n">
        <f aca="false">+H165</f>
        <v>350</v>
      </c>
      <c r="I164" s="230" t="n">
        <f aca="false">+I165</f>
        <v>203594</v>
      </c>
    </row>
    <row r="165" s="258" customFormat="true" ht="71.25" hidden="false" customHeight="true" outlineLevel="0" collapsed="false">
      <c r="A165" s="74" t="s">
        <v>290</v>
      </c>
      <c r="B165" s="76" t="s">
        <v>72</v>
      </c>
      <c r="C165" s="159" t="s">
        <v>244</v>
      </c>
      <c r="D165" s="160" t="s">
        <v>151</v>
      </c>
      <c r="E165" s="97" t="s">
        <v>291</v>
      </c>
      <c r="F165" s="256" t="s">
        <v>80</v>
      </c>
      <c r="G165" s="163"/>
      <c r="H165" s="229" t="n">
        <f aca="false">+H166</f>
        <v>350</v>
      </c>
      <c r="I165" s="230" t="n">
        <f aca="false">+I166</f>
        <v>203594</v>
      </c>
      <c r="J165" s="257"/>
      <c r="K165" s="257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  <c r="AD165" s="257"/>
      <c r="AE165" s="257"/>
      <c r="AF165" s="257"/>
      <c r="AG165" s="257"/>
      <c r="AH165" s="257"/>
      <c r="AI165" s="257"/>
      <c r="AJ165" s="257"/>
      <c r="AK165" s="257"/>
    </row>
    <row r="166" s="87" customFormat="true" ht="71.25" hidden="false" customHeight="true" outlineLevel="0" collapsed="false">
      <c r="A166" s="75" t="s">
        <v>274</v>
      </c>
      <c r="B166" s="76" t="s">
        <v>72</v>
      </c>
      <c r="C166" s="77" t="s">
        <v>244</v>
      </c>
      <c r="D166" s="78" t="s">
        <v>151</v>
      </c>
      <c r="E166" s="97" t="s">
        <v>292</v>
      </c>
      <c r="F166" s="256" t="s">
        <v>80</v>
      </c>
      <c r="G166" s="81"/>
      <c r="H166" s="82" t="n">
        <f aca="false">H170+H177+H180+H185+H191</f>
        <v>350</v>
      </c>
      <c r="I166" s="83" t="n">
        <f aca="false">I170+I177+I180+I185+I191</f>
        <v>203594</v>
      </c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</row>
    <row r="167" s="87" customFormat="true" ht="71.25" hidden="true" customHeight="true" outlineLevel="0" collapsed="false">
      <c r="A167" s="75" t="s">
        <v>293</v>
      </c>
      <c r="B167" s="76" t="s">
        <v>72</v>
      </c>
      <c r="C167" s="77" t="s">
        <v>244</v>
      </c>
      <c r="D167" s="78" t="s">
        <v>151</v>
      </c>
      <c r="E167" s="259" t="s">
        <v>294</v>
      </c>
      <c r="F167" s="259"/>
      <c r="G167" s="81"/>
      <c r="H167" s="82" t="n">
        <f aca="false">H168+H169</f>
        <v>0</v>
      </c>
      <c r="I167" s="83" t="n">
        <f aca="false">I168+I169</f>
        <v>0</v>
      </c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</row>
    <row r="168" s="87" customFormat="true" ht="71.25" hidden="true" customHeight="true" outlineLevel="0" collapsed="false">
      <c r="A168" s="74" t="s">
        <v>96</v>
      </c>
      <c r="B168" s="76" t="s">
        <v>72</v>
      </c>
      <c r="C168" s="77" t="s">
        <v>244</v>
      </c>
      <c r="D168" s="78" t="s">
        <v>151</v>
      </c>
      <c r="E168" s="259" t="s">
        <v>294</v>
      </c>
      <c r="F168" s="259"/>
      <c r="G168" s="81" t="s">
        <v>97</v>
      </c>
      <c r="H168" s="82"/>
      <c r="I168" s="83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</row>
    <row r="169" s="87" customFormat="true" ht="71.25" hidden="true" customHeight="true" outlineLevel="0" collapsed="false">
      <c r="A169" s="94" t="s">
        <v>95</v>
      </c>
      <c r="B169" s="76" t="s">
        <v>72</v>
      </c>
      <c r="C169" s="77" t="s">
        <v>244</v>
      </c>
      <c r="D169" s="78" t="s">
        <v>151</v>
      </c>
      <c r="E169" s="259" t="s">
        <v>294</v>
      </c>
      <c r="F169" s="259"/>
      <c r="G169" s="81" t="s">
        <v>94</v>
      </c>
      <c r="H169" s="82"/>
      <c r="I169" s="83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</row>
    <row r="170" s="87" customFormat="true" ht="35.25" hidden="false" customHeight="true" outlineLevel="0" collapsed="false">
      <c r="A170" s="260" t="s">
        <v>295</v>
      </c>
      <c r="B170" s="76" t="s">
        <v>72</v>
      </c>
      <c r="C170" s="77" t="s">
        <v>244</v>
      </c>
      <c r="D170" s="78" t="s">
        <v>151</v>
      </c>
      <c r="E170" s="97" t="s">
        <v>292</v>
      </c>
      <c r="F170" s="256" t="s">
        <v>80</v>
      </c>
      <c r="G170" s="81"/>
      <c r="H170" s="82" t="n">
        <f aca="false">H171</f>
        <v>350</v>
      </c>
      <c r="I170" s="83" t="n">
        <f aca="false">I171</f>
        <v>203594</v>
      </c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</row>
    <row r="171" s="86" customFormat="true" ht="27.75" hidden="false" customHeight="true" outlineLevel="0" collapsed="false">
      <c r="A171" s="75" t="s">
        <v>296</v>
      </c>
      <c r="B171" s="76" t="s">
        <v>72</v>
      </c>
      <c r="C171" s="77" t="s">
        <v>244</v>
      </c>
      <c r="D171" s="78" t="s">
        <v>151</v>
      </c>
      <c r="E171" s="97" t="s">
        <v>297</v>
      </c>
      <c r="F171" s="256" t="s">
        <v>298</v>
      </c>
      <c r="G171" s="81"/>
      <c r="H171" s="82" t="n">
        <f aca="false">SUM(H172:H173)</f>
        <v>350</v>
      </c>
      <c r="I171" s="83" t="n">
        <f aca="false">SUM(I172:I173)</f>
        <v>203594</v>
      </c>
    </row>
    <row r="172" s="86" customFormat="true" ht="30" hidden="false" customHeight="true" outlineLevel="0" collapsed="false">
      <c r="A172" s="94" t="s">
        <v>95</v>
      </c>
      <c r="B172" s="76" t="s">
        <v>72</v>
      </c>
      <c r="C172" s="77" t="s">
        <v>244</v>
      </c>
      <c r="D172" s="78" t="s">
        <v>151</v>
      </c>
      <c r="E172" s="97" t="s">
        <v>297</v>
      </c>
      <c r="F172" s="256" t="s">
        <v>298</v>
      </c>
      <c r="G172" s="81" t="s">
        <v>94</v>
      </c>
      <c r="H172" s="82" t="n">
        <v>350</v>
      </c>
      <c r="I172" s="83" t="n">
        <v>203594</v>
      </c>
    </row>
    <row r="173" s="86" customFormat="true" ht="71.25" hidden="true" customHeight="true" outlineLevel="0" collapsed="false">
      <c r="A173" s="74" t="s">
        <v>96</v>
      </c>
      <c r="B173" s="76" t="s">
        <v>72</v>
      </c>
      <c r="C173" s="77" t="s">
        <v>244</v>
      </c>
      <c r="D173" s="78" t="s">
        <v>151</v>
      </c>
      <c r="E173" s="97" t="s">
        <v>299</v>
      </c>
      <c r="F173" s="256" t="s">
        <v>298</v>
      </c>
      <c r="G173" s="81" t="s">
        <v>97</v>
      </c>
      <c r="H173" s="82"/>
      <c r="I173" s="83"/>
    </row>
    <row r="174" s="87" customFormat="true" ht="69.75" hidden="true" customHeight="true" outlineLevel="0" collapsed="false">
      <c r="A174" s="75" t="s">
        <v>300</v>
      </c>
      <c r="B174" s="76"/>
      <c r="C174" s="77"/>
      <c r="D174" s="78"/>
      <c r="E174" s="79" t="s">
        <v>301</v>
      </c>
      <c r="F174" s="99" t="s">
        <v>302</v>
      </c>
      <c r="G174" s="81"/>
      <c r="H174" s="82" t="n">
        <f aca="false">SUM(H175:H176)</f>
        <v>0</v>
      </c>
      <c r="I174" s="83" t="n">
        <f aca="false">SUM(I175:I176)</f>
        <v>0</v>
      </c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</row>
    <row r="175" s="86" customFormat="true" ht="71.25" hidden="true" customHeight="true" outlineLevel="0" collapsed="false">
      <c r="A175" s="94" t="s">
        <v>95</v>
      </c>
      <c r="B175" s="76" t="s">
        <v>72</v>
      </c>
      <c r="C175" s="77" t="s">
        <v>244</v>
      </c>
      <c r="D175" s="78" t="s">
        <v>151</v>
      </c>
      <c r="E175" s="97" t="s">
        <v>301</v>
      </c>
      <c r="F175" s="256" t="s">
        <v>302</v>
      </c>
      <c r="G175" s="81" t="s">
        <v>94</v>
      </c>
      <c r="H175" s="82"/>
      <c r="I175" s="83"/>
    </row>
    <row r="176" s="86" customFormat="true" ht="71.25" hidden="true" customHeight="true" outlineLevel="0" collapsed="false">
      <c r="A176" s="74" t="s">
        <v>96</v>
      </c>
      <c r="B176" s="76" t="s">
        <v>72</v>
      </c>
      <c r="C176" s="77" t="s">
        <v>244</v>
      </c>
      <c r="D176" s="78" t="s">
        <v>151</v>
      </c>
      <c r="E176" s="97" t="s">
        <v>301</v>
      </c>
      <c r="F176" s="256" t="s">
        <v>302</v>
      </c>
      <c r="G176" s="81" t="s">
        <v>97</v>
      </c>
      <c r="H176" s="82"/>
      <c r="I176" s="83"/>
    </row>
    <row r="177" s="86" customFormat="true" ht="71.25" hidden="true" customHeight="true" outlineLevel="0" collapsed="false">
      <c r="A177" s="217" t="s">
        <v>303</v>
      </c>
      <c r="B177" s="76" t="s">
        <v>72</v>
      </c>
      <c r="C177" s="77" t="s">
        <v>244</v>
      </c>
      <c r="D177" s="78" t="s">
        <v>151</v>
      </c>
      <c r="E177" s="97" t="s">
        <v>304</v>
      </c>
      <c r="F177" s="256" t="s">
        <v>80</v>
      </c>
      <c r="G177" s="81"/>
      <c r="H177" s="82" t="n">
        <f aca="false">H178</f>
        <v>0</v>
      </c>
      <c r="I177" s="83" t="n">
        <f aca="false">I178</f>
        <v>0</v>
      </c>
    </row>
    <row r="178" s="86" customFormat="true" ht="71.25" hidden="true" customHeight="true" outlineLevel="0" collapsed="false">
      <c r="A178" s="75" t="s">
        <v>296</v>
      </c>
      <c r="B178" s="76" t="s">
        <v>72</v>
      </c>
      <c r="C178" s="77" t="s">
        <v>244</v>
      </c>
      <c r="D178" s="78" t="s">
        <v>151</v>
      </c>
      <c r="E178" s="97" t="s">
        <v>304</v>
      </c>
      <c r="F178" s="256" t="s">
        <v>298</v>
      </c>
      <c r="G178" s="81"/>
      <c r="H178" s="82" t="n">
        <f aca="false">H179</f>
        <v>0</v>
      </c>
      <c r="I178" s="83" t="n">
        <f aca="false">I179</f>
        <v>0</v>
      </c>
    </row>
    <row r="179" s="86" customFormat="true" ht="71.25" hidden="true" customHeight="true" outlineLevel="0" collapsed="false">
      <c r="A179" s="94" t="s">
        <v>95</v>
      </c>
      <c r="B179" s="76" t="s">
        <v>72</v>
      </c>
      <c r="C179" s="77" t="s">
        <v>244</v>
      </c>
      <c r="D179" s="78" t="s">
        <v>151</v>
      </c>
      <c r="E179" s="97" t="s">
        <v>304</v>
      </c>
      <c r="F179" s="256" t="s">
        <v>298</v>
      </c>
      <c r="G179" s="81" t="s">
        <v>94</v>
      </c>
      <c r="H179" s="82"/>
      <c r="I179" s="83"/>
    </row>
    <row r="180" s="86" customFormat="true" ht="71.25" hidden="true" customHeight="true" outlineLevel="0" collapsed="false">
      <c r="A180" s="217" t="s">
        <v>305</v>
      </c>
      <c r="B180" s="76" t="s">
        <v>72</v>
      </c>
      <c r="C180" s="77" t="s">
        <v>244</v>
      </c>
      <c r="D180" s="78" t="s">
        <v>151</v>
      </c>
      <c r="E180" s="97" t="s">
        <v>304</v>
      </c>
      <c r="F180" s="256" t="s">
        <v>80</v>
      </c>
      <c r="G180" s="81"/>
      <c r="H180" s="82" t="n">
        <f aca="false">H181+H183</f>
        <v>0</v>
      </c>
      <c r="I180" s="83" t="n">
        <f aca="false">I181+I183</f>
        <v>0</v>
      </c>
    </row>
    <row r="181" s="86" customFormat="true" ht="71.25" hidden="true" customHeight="true" outlineLevel="0" collapsed="false">
      <c r="A181" s="261" t="s">
        <v>306</v>
      </c>
      <c r="B181" s="76" t="s">
        <v>72</v>
      </c>
      <c r="C181" s="77" t="s">
        <v>244</v>
      </c>
      <c r="D181" s="78" t="s">
        <v>151</v>
      </c>
      <c r="E181" s="97" t="s">
        <v>307</v>
      </c>
      <c r="F181" s="256" t="s">
        <v>308</v>
      </c>
      <c r="G181" s="81"/>
      <c r="H181" s="82" t="n">
        <f aca="false">H182</f>
        <v>0</v>
      </c>
      <c r="I181" s="83" t="n">
        <f aca="false">I182</f>
        <v>0</v>
      </c>
    </row>
    <row r="182" s="86" customFormat="true" ht="71.25" hidden="true" customHeight="true" outlineLevel="0" collapsed="false">
      <c r="A182" s="74" t="s">
        <v>95</v>
      </c>
      <c r="B182" s="76" t="s">
        <v>72</v>
      </c>
      <c r="C182" s="77" t="s">
        <v>244</v>
      </c>
      <c r="D182" s="78" t="s">
        <v>151</v>
      </c>
      <c r="E182" s="97" t="s">
        <v>304</v>
      </c>
      <c r="F182" s="256" t="s">
        <v>308</v>
      </c>
      <c r="G182" s="81" t="s">
        <v>94</v>
      </c>
      <c r="H182" s="82"/>
      <c r="I182" s="83"/>
    </row>
    <row r="183" s="86" customFormat="true" ht="71.25" hidden="true" customHeight="true" outlineLevel="0" collapsed="false">
      <c r="A183" s="261" t="s">
        <v>309</v>
      </c>
      <c r="B183" s="76" t="s">
        <v>72</v>
      </c>
      <c r="C183" s="77" t="s">
        <v>244</v>
      </c>
      <c r="D183" s="78" t="s">
        <v>151</v>
      </c>
      <c r="E183" s="97" t="s">
        <v>310</v>
      </c>
      <c r="F183" s="256" t="s">
        <v>298</v>
      </c>
      <c r="G183" s="81"/>
      <c r="H183" s="82" t="n">
        <f aca="false">H184</f>
        <v>0</v>
      </c>
      <c r="I183" s="83" t="n">
        <f aca="false">I184</f>
        <v>0</v>
      </c>
    </row>
    <row r="184" s="86" customFormat="true" ht="71.25" hidden="true" customHeight="true" outlineLevel="0" collapsed="false">
      <c r="A184" s="74" t="s">
        <v>95</v>
      </c>
      <c r="B184" s="76" t="s">
        <v>72</v>
      </c>
      <c r="C184" s="77" t="s">
        <v>244</v>
      </c>
      <c r="D184" s="78" t="s">
        <v>151</v>
      </c>
      <c r="E184" s="97" t="s">
        <v>310</v>
      </c>
      <c r="F184" s="256" t="s">
        <v>298</v>
      </c>
      <c r="G184" s="81" t="s">
        <v>94</v>
      </c>
      <c r="H184" s="82"/>
      <c r="I184" s="83"/>
    </row>
    <row r="185" s="86" customFormat="true" ht="71.25" hidden="true" customHeight="true" outlineLevel="0" collapsed="false">
      <c r="A185" s="262" t="s">
        <v>311</v>
      </c>
      <c r="B185" s="76" t="s">
        <v>72</v>
      </c>
      <c r="C185" s="77" t="s">
        <v>244</v>
      </c>
      <c r="D185" s="78" t="s">
        <v>151</v>
      </c>
      <c r="E185" s="97" t="s">
        <v>312</v>
      </c>
      <c r="F185" s="256" t="s">
        <v>80</v>
      </c>
      <c r="G185" s="81"/>
      <c r="H185" s="82" t="n">
        <f aca="false">H186</f>
        <v>0</v>
      </c>
      <c r="I185" s="83" t="n">
        <f aca="false">I186</f>
        <v>0</v>
      </c>
    </row>
    <row r="186" s="86" customFormat="true" ht="2.25" hidden="true" customHeight="true" outlineLevel="0" collapsed="false">
      <c r="A186" s="75" t="s">
        <v>296</v>
      </c>
      <c r="B186" s="76" t="s">
        <v>72</v>
      </c>
      <c r="C186" s="77" t="s">
        <v>244</v>
      </c>
      <c r="D186" s="78" t="s">
        <v>151</v>
      </c>
      <c r="E186" s="97" t="s">
        <v>312</v>
      </c>
      <c r="F186" s="256" t="s">
        <v>298</v>
      </c>
      <c r="G186" s="81"/>
      <c r="H186" s="82" t="n">
        <f aca="false">H187</f>
        <v>0</v>
      </c>
      <c r="I186" s="83" t="n">
        <f aca="false">I187</f>
        <v>0</v>
      </c>
    </row>
    <row r="187" s="86" customFormat="true" ht="71.25" hidden="true" customHeight="true" outlineLevel="0" collapsed="false">
      <c r="A187" s="244" t="s">
        <v>95</v>
      </c>
      <c r="B187" s="76" t="s">
        <v>72</v>
      </c>
      <c r="C187" s="77" t="s">
        <v>244</v>
      </c>
      <c r="D187" s="78" t="s">
        <v>151</v>
      </c>
      <c r="E187" s="97" t="s">
        <v>312</v>
      </c>
      <c r="F187" s="256" t="s">
        <v>298</v>
      </c>
      <c r="G187" s="81" t="s">
        <v>94</v>
      </c>
      <c r="H187" s="82"/>
      <c r="I187" s="83"/>
    </row>
    <row r="188" s="86" customFormat="true" ht="71.25" hidden="true" customHeight="true" outlineLevel="0" collapsed="false">
      <c r="A188" s="74"/>
      <c r="B188" s="76"/>
      <c r="C188" s="77"/>
      <c r="D188" s="78"/>
      <c r="E188" s="97"/>
      <c r="F188" s="256"/>
      <c r="G188" s="81"/>
      <c r="H188" s="82"/>
      <c r="I188" s="83"/>
    </row>
    <row r="189" s="86" customFormat="true" ht="71.25" hidden="true" customHeight="true" outlineLevel="0" collapsed="false">
      <c r="A189" s="263" t="s">
        <v>313</v>
      </c>
      <c r="B189" s="122" t="s">
        <v>72</v>
      </c>
      <c r="C189" s="123" t="s">
        <v>244</v>
      </c>
      <c r="D189" s="124" t="s">
        <v>151</v>
      </c>
      <c r="E189" s="264" t="s">
        <v>314</v>
      </c>
      <c r="F189" s="264"/>
      <c r="G189" s="265"/>
      <c r="H189" s="266"/>
      <c r="I189" s="267"/>
    </row>
    <row r="190" s="86" customFormat="true" ht="71.25" hidden="true" customHeight="true" outlineLevel="0" collapsed="false">
      <c r="A190" s="243" t="s">
        <v>95</v>
      </c>
      <c r="B190" s="122" t="s">
        <v>72</v>
      </c>
      <c r="C190" s="123" t="s">
        <v>244</v>
      </c>
      <c r="D190" s="124" t="s">
        <v>151</v>
      </c>
      <c r="E190" s="264" t="s">
        <v>314</v>
      </c>
      <c r="F190" s="264"/>
      <c r="G190" s="265" t="s">
        <v>94</v>
      </c>
      <c r="H190" s="266"/>
      <c r="I190" s="267"/>
    </row>
    <row r="191" s="86" customFormat="true" ht="71.25" hidden="true" customHeight="true" outlineLevel="0" collapsed="false">
      <c r="A191" s="217" t="s">
        <v>315</v>
      </c>
      <c r="B191" s="122" t="s">
        <v>72</v>
      </c>
      <c r="C191" s="123" t="s">
        <v>244</v>
      </c>
      <c r="D191" s="124" t="s">
        <v>151</v>
      </c>
      <c r="E191" s="268" t="s">
        <v>299</v>
      </c>
      <c r="F191" s="269" t="s">
        <v>80</v>
      </c>
      <c r="G191" s="265"/>
      <c r="H191" s="266" t="n">
        <f aca="false">H192+H195</f>
        <v>0</v>
      </c>
      <c r="I191" s="267" t="n">
        <f aca="false">I192+I195</f>
        <v>0</v>
      </c>
    </row>
    <row r="192" s="86" customFormat="true" ht="71.25" hidden="true" customHeight="true" outlineLevel="0" collapsed="false">
      <c r="A192" s="176" t="s">
        <v>316</v>
      </c>
      <c r="B192" s="76" t="s">
        <v>72</v>
      </c>
      <c r="C192" s="77" t="s">
        <v>244</v>
      </c>
      <c r="D192" s="78" t="s">
        <v>151</v>
      </c>
      <c r="E192" s="97" t="s">
        <v>317</v>
      </c>
      <c r="F192" s="256" t="s">
        <v>318</v>
      </c>
      <c r="G192" s="81"/>
      <c r="H192" s="82" t="n">
        <f aca="false">H193</f>
        <v>0</v>
      </c>
      <c r="I192" s="83" t="n">
        <f aca="false">I193</f>
        <v>0</v>
      </c>
    </row>
    <row r="193" s="86" customFormat="true" ht="71.25" hidden="true" customHeight="true" outlineLevel="0" collapsed="false">
      <c r="A193" s="94" t="s">
        <v>95</v>
      </c>
      <c r="B193" s="76" t="s">
        <v>72</v>
      </c>
      <c r="C193" s="77" t="s">
        <v>244</v>
      </c>
      <c r="D193" s="78" t="s">
        <v>151</v>
      </c>
      <c r="E193" s="97" t="s">
        <v>319</v>
      </c>
      <c r="F193" s="256" t="s">
        <v>318</v>
      </c>
      <c r="G193" s="81" t="s">
        <v>94</v>
      </c>
      <c r="H193" s="82"/>
      <c r="I193" s="83"/>
    </row>
    <row r="194" s="86" customFormat="true" ht="71.25" hidden="true" customHeight="true" outlineLevel="0" collapsed="false">
      <c r="A194" s="74" t="s">
        <v>96</v>
      </c>
      <c r="B194" s="76" t="s">
        <v>72</v>
      </c>
      <c r="C194" s="77" t="s">
        <v>244</v>
      </c>
      <c r="D194" s="78" t="s">
        <v>151</v>
      </c>
      <c r="E194" s="97" t="s">
        <v>320</v>
      </c>
      <c r="F194" s="256" t="s">
        <v>321</v>
      </c>
      <c r="G194" s="81" t="s">
        <v>97</v>
      </c>
      <c r="H194" s="82"/>
      <c r="I194" s="83"/>
    </row>
    <row r="195" s="86" customFormat="true" ht="2.25" hidden="true" customHeight="true" outlineLevel="0" collapsed="false">
      <c r="A195" s="117" t="s">
        <v>322</v>
      </c>
      <c r="B195" s="76" t="s">
        <v>72</v>
      </c>
      <c r="C195" s="77" t="s">
        <v>244</v>
      </c>
      <c r="D195" s="78" t="s">
        <v>151</v>
      </c>
      <c r="E195" s="97" t="s">
        <v>323</v>
      </c>
      <c r="F195" s="256" t="s">
        <v>318</v>
      </c>
      <c r="G195" s="81"/>
      <c r="H195" s="82" t="n">
        <f aca="false">H196</f>
        <v>0</v>
      </c>
      <c r="I195" s="83" t="n">
        <f aca="false">I196</f>
        <v>0</v>
      </c>
    </row>
    <row r="196" s="86" customFormat="true" ht="71.25" hidden="true" customHeight="true" outlineLevel="0" collapsed="false">
      <c r="A196" s="94" t="s">
        <v>95</v>
      </c>
      <c r="B196" s="76" t="s">
        <v>72</v>
      </c>
      <c r="C196" s="77" t="s">
        <v>244</v>
      </c>
      <c r="D196" s="78" t="s">
        <v>151</v>
      </c>
      <c r="E196" s="97" t="s">
        <v>323</v>
      </c>
      <c r="F196" s="256" t="s">
        <v>318</v>
      </c>
      <c r="G196" s="81" t="s">
        <v>94</v>
      </c>
      <c r="H196" s="82"/>
      <c r="I196" s="83"/>
    </row>
    <row r="197" s="86" customFormat="true" ht="71.25" hidden="true" customHeight="true" outlineLevel="0" collapsed="false">
      <c r="A197" s="94"/>
      <c r="B197" s="76"/>
      <c r="C197" s="77"/>
      <c r="D197" s="78"/>
      <c r="E197" s="97"/>
      <c r="F197" s="256"/>
      <c r="G197" s="81"/>
      <c r="H197" s="82"/>
      <c r="I197" s="83"/>
    </row>
    <row r="198" s="86" customFormat="true" ht="71.25" hidden="true" customHeight="true" outlineLevel="0" collapsed="false">
      <c r="A198" s="94"/>
      <c r="B198" s="76"/>
      <c r="C198" s="77"/>
      <c r="D198" s="78"/>
      <c r="E198" s="97"/>
      <c r="F198" s="256"/>
      <c r="G198" s="81"/>
      <c r="H198" s="82"/>
      <c r="I198" s="83"/>
    </row>
    <row r="199" s="86" customFormat="true" ht="71.25" hidden="true" customHeight="true" outlineLevel="0" collapsed="false">
      <c r="A199" s="270" t="s">
        <v>324</v>
      </c>
      <c r="B199" s="67" t="s">
        <v>72</v>
      </c>
      <c r="C199" s="67" t="s">
        <v>111</v>
      </c>
      <c r="D199" s="68"/>
      <c r="E199" s="105"/>
      <c r="F199" s="99"/>
      <c r="G199" s="69"/>
      <c r="H199" s="70" t="n">
        <f aca="false">+H200</f>
        <v>0</v>
      </c>
      <c r="I199" s="71" t="n">
        <f aca="false">+I200</f>
        <v>0</v>
      </c>
    </row>
    <row r="200" s="86" customFormat="true" ht="71.25" hidden="true" customHeight="true" outlineLevel="0" collapsed="false">
      <c r="A200" s="270" t="s">
        <v>325</v>
      </c>
      <c r="B200" s="115" t="s">
        <v>72</v>
      </c>
      <c r="C200" s="67" t="s">
        <v>111</v>
      </c>
      <c r="D200" s="68" t="s">
        <v>111</v>
      </c>
      <c r="E200" s="105"/>
      <c r="F200" s="99"/>
      <c r="G200" s="69"/>
      <c r="H200" s="70" t="n">
        <f aca="false">+H201</f>
        <v>0</v>
      </c>
      <c r="I200" s="71" t="n">
        <f aca="false">+I201</f>
        <v>0</v>
      </c>
    </row>
    <row r="201" s="86" customFormat="true" ht="71.25" hidden="true" customHeight="true" outlineLevel="0" collapsed="false">
      <c r="A201" s="270" t="s">
        <v>326</v>
      </c>
      <c r="B201" s="67" t="s">
        <v>72</v>
      </c>
      <c r="C201" s="67" t="s">
        <v>111</v>
      </c>
      <c r="D201" s="68" t="s">
        <v>111</v>
      </c>
      <c r="E201" s="88" t="s">
        <v>327</v>
      </c>
      <c r="F201" s="89" t="s">
        <v>80</v>
      </c>
      <c r="G201" s="69"/>
      <c r="H201" s="70" t="n">
        <f aca="false">+H202</f>
        <v>0</v>
      </c>
      <c r="I201" s="71" t="n">
        <f aca="false">+I202</f>
        <v>0</v>
      </c>
    </row>
    <row r="202" s="86" customFormat="true" ht="71.25" hidden="true" customHeight="true" outlineLevel="0" collapsed="false">
      <c r="A202" s="94" t="s">
        <v>328</v>
      </c>
      <c r="B202" s="67" t="s">
        <v>72</v>
      </c>
      <c r="C202" s="67" t="s">
        <v>111</v>
      </c>
      <c r="D202" s="68" t="s">
        <v>111</v>
      </c>
      <c r="E202" s="131" t="s">
        <v>329</v>
      </c>
      <c r="F202" s="89" t="s">
        <v>80</v>
      </c>
      <c r="G202" s="69"/>
      <c r="H202" s="70" t="n">
        <f aca="false">H203</f>
        <v>0</v>
      </c>
      <c r="I202" s="71" t="n">
        <f aca="false">I203</f>
        <v>0</v>
      </c>
    </row>
    <row r="203" s="86" customFormat="true" ht="71.25" hidden="true" customHeight="true" outlineLevel="0" collapsed="false">
      <c r="A203" s="175" t="s">
        <v>330</v>
      </c>
      <c r="B203" s="67" t="s">
        <v>72</v>
      </c>
      <c r="C203" s="67" t="s">
        <v>111</v>
      </c>
      <c r="D203" s="68" t="s">
        <v>111</v>
      </c>
      <c r="E203" s="131" t="s">
        <v>331</v>
      </c>
      <c r="F203" s="89" t="s">
        <v>80</v>
      </c>
      <c r="G203" s="69"/>
      <c r="H203" s="70" t="n">
        <f aca="false">H204</f>
        <v>0</v>
      </c>
      <c r="I203" s="71" t="n">
        <f aca="false">I204</f>
        <v>0</v>
      </c>
    </row>
    <row r="204" s="86" customFormat="true" ht="71.25" hidden="true" customHeight="true" outlineLevel="0" collapsed="false">
      <c r="A204" s="94" t="s">
        <v>332</v>
      </c>
      <c r="B204" s="67" t="s">
        <v>72</v>
      </c>
      <c r="C204" s="67" t="s">
        <v>111</v>
      </c>
      <c r="D204" s="68" t="s">
        <v>111</v>
      </c>
      <c r="E204" s="131" t="s">
        <v>331</v>
      </c>
      <c r="F204" s="89" t="s">
        <v>333</v>
      </c>
      <c r="G204" s="69"/>
      <c r="H204" s="70" t="n">
        <f aca="false">+H205</f>
        <v>0</v>
      </c>
      <c r="I204" s="71" t="n">
        <f aca="false">+I205</f>
        <v>0</v>
      </c>
    </row>
    <row r="205" s="86" customFormat="true" ht="71.25" hidden="true" customHeight="true" outlineLevel="0" collapsed="false">
      <c r="A205" s="94" t="s">
        <v>95</v>
      </c>
      <c r="B205" s="67" t="s">
        <v>72</v>
      </c>
      <c r="C205" s="67" t="s">
        <v>111</v>
      </c>
      <c r="D205" s="68" t="s">
        <v>111</v>
      </c>
      <c r="E205" s="131" t="s">
        <v>331</v>
      </c>
      <c r="F205" s="89" t="s">
        <v>333</v>
      </c>
      <c r="G205" s="69" t="s">
        <v>94</v>
      </c>
      <c r="H205" s="70" t="n">
        <v>0</v>
      </c>
      <c r="I205" s="71" t="n">
        <v>0</v>
      </c>
    </row>
    <row r="206" s="103" customFormat="true" ht="39.75" hidden="false" customHeight="true" outlineLevel="0" collapsed="false">
      <c r="A206" s="74" t="s">
        <v>334</v>
      </c>
      <c r="B206" s="158" t="s">
        <v>72</v>
      </c>
      <c r="C206" s="67" t="s">
        <v>335</v>
      </c>
      <c r="D206" s="67"/>
      <c r="E206" s="57"/>
      <c r="F206" s="61"/>
      <c r="G206" s="67"/>
      <c r="H206" s="70" t="n">
        <f aca="false">+H207</f>
        <v>878.208</v>
      </c>
      <c r="I206" s="71" t="n">
        <f aca="false">+I207</f>
        <v>674207</v>
      </c>
    </row>
    <row r="207" s="103" customFormat="true" ht="30" hidden="false" customHeight="true" outlineLevel="0" collapsed="false">
      <c r="A207" s="74" t="s">
        <v>336</v>
      </c>
      <c r="B207" s="67" t="s">
        <v>72</v>
      </c>
      <c r="C207" s="67" t="s">
        <v>335</v>
      </c>
      <c r="D207" s="67" t="s">
        <v>74</v>
      </c>
      <c r="E207" s="104"/>
      <c r="F207" s="190"/>
      <c r="G207" s="67"/>
      <c r="H207" s="70" t="n">
        <f aca="false">H208</f>
        <v>878.208</v>
      </c>
      <c r="I207" s="71" t="n">
        <f aca="false">+I208</f>
        <v>674207</v>
      </c>
    </row>
    <row r="208" s="103" customFormat="true" ht="54" hidden="false" customHeight="true" outlineLevel="0" collapsed="false">
      <c r="A208" s="74" t="s">
        <v>337</v>
      </c>
      <c r="B208" s="76" t="s">
        <v>72</v>
      </c>
      <c r="C208" s="67" t="s">
        <v>335</v>
      </c>
      <c r="D208" s="67" t="s">
        <v>74</v>
      </c>
      <c r="E208" s="79" t="s">
        <v>338</v>
      </c>
      <c r="F208" s="80" t="s">
        <v>80</v>
      </c>
      <c r="G208" s="67"/>
      <c r="H208" s="70" t="n">
        <f aca="false">H209+H222</f>
        <v>878.208</v>
      </c>
      <c r="I208" s="71" t="n">
        <f aca="false">I209+I222</f>
        <v>674207</v>
      </c>
    </row>
    <row r="209" s="103" customFormat="true" ht="71.25" hidden="false" customHeight="true" outlineLevel="0" collapsed="false">
      <c r="A209" s="66" t="s">
        <v>339</v>
      </c>
      <c r="B209" s="76" t="s">
        <v>72</v>
      </c>
      <c r="C209" s="67" t="s">
        <v>335</v>
      </c>
      <c r="D209" s="67" t="s">
        <v>74</v>
      </c>
      <c r="E209" s="97" t="s">
        <v>340</v>
      </c>
      <c r="F209" s="98" t="s">
        <v>80</v>
      </c>
      <c r="G209" s="67"/>
      <c r="H209" s="70" t="n">
        <f aca="false">H210</f>
        <v>878.208</v>
      </c>
      <c r="I209" s="71" t="n">
        <f aca="false">I210</f>
        <v>674207</v>
      </c>
    </row>
    <row r="210" s="103" customFormat="true" ht="41.25" hidden="false" customHeight="true" outlineLevel="0" collapsed="false">
      <c r="A210" s="271" t="s">
        <v>341</v>
      </c>
      <c r="B210" s="76" t="s">
        <v>72</v>
      </c>
      <c r="C210" s="67" t="s">
        <v>335</v>
      </c>
      <c r="D210" s="68" t="s">
        <v>74</v>
      </c>
      <c r="E210" s="97" t="s">
        <v>342</v>
      </c>
      <c r="F210" s="98" t="s">
        <v>80</v>
      </c>
      <c r="G210" s="69"/>
      <c r="H210" s="70" t="n">
        <f aca="false">H211+H216</f>
        <v>878.208</v>
      </c>
      <c r="I210" s="71" t="n">
        <f aca="false">I211</f>
        <v>674207</v>
      </c>
    </row>
    <row r="211" s="103" customFormat="true" ht="1.5" hidden="true" customHeight="true" outlineLevel="0" collapsed="false">
      <c r="A211" s="74" t="s">
        <v>343</v>
      </c>
      <c r="B211" s="76" t="s">
        <v>72</v>
      </c>
      <c r="C211" s="67" t="s">
        <v>335</v>
      </c>
      <c r="D211" s="68" t="s">
        <v>74</v>
      </c>
      <c r="E211" s="79" t="s">
        <v>342</v>
      </c>
      <c r="F211" s="80" t="s">
        <v>344</v>
      </c>
      <c r="G211" s="69"/>
      <c r="H211" s="70" t="n">
        <f aca="false">SUM(H212:H215)</f>
        <v>696.677</v>
      </c>
      <c r="I211" s="71" t="n">
        <f aca="false">SUM(I212:I215)</f>
        <v>674207</v>
      </c>
    </row>
    <row r="212" s="103" customFormat="true" ht="63.75" hidden="false" customHeight="true" outlineLevel="0" collapsed="false">
      <c r="A212" s="66" t="s">
        <v>85</v>
      </c>
      <c r="B212" s="76" t="s">
        <v>72</v>
      </c>
      <c r="C212" s="67" t="s">
        <v>335</v>
      </c>
      <c r="D212" s="67" t="s">
        <v>74</v>
      </c>
      <c r="E212" s="79" t="s">
        <v>342</v>
      </c>
      <c r="F212" s="80" t="s">
        <v>345</v>
      </c>
      <c r="G212" s="67" t="s">
        <v>86</v>
      </c>
      <c r="H212" s="70" t="n">
        <v>440</v>
      </c>
      <c r="I212" s="71" t="n">
        <v>503207</v>
      </c>
    </row>
    <row r="213" s="103" customFormat="true" ht="1.5" hidden="false" customHeight="true" outlineLevel="0" collapsed="false">
      <c r="A213" s="66" t="s">
        <v>85</v>
      </c>
      <c r="B213" s="76" t="s">
        <v>72</v>
      </c>
      <c r="C213" s="67" t="s">
        <v>335</v>
      </c>
      <c r="D213" s="67" t="s">
        <v>74</v>
      </c>
      <c r="E213" s="79" t="s">
        <v>342</v>
      </c>
      <c r="F213" s="80" t="s">
        <v>344</v>
      </c>
      <c r="G213" s="67" t="s">
        <v>86</v>
      </c>
      <c r="H213" s="70"/>
      <c r="I213" s="71"/>
    </row>
    <row r="214" s="103" customFormat="true" ht="32.25" hidden="false" customHeight="true" outlineLevel="0" collapsed="false">
      <c r="A214" s="91" t="s">
        <v>95</v>
      </c>
      <c r="B214" s="76" t="s">
        <v>72</v>
      </c>
      <c r="C214" s="67" t="s">
        <v>335</v>
      </c>
      <c r="D214" s="67" t="s">
        <v>74</v>
      </c>
      <c r="E214" s="79" t="s">
        <v>342</v>
      </c>
      <c r="F214" s="80" t="s">
        <v>344</v>
      </c>
      <c r="G214" s="67" t="s">
        <v>94</v>
      </c>
      <c r="H214" s="70" t="n">
        <v>252.677</v>
      </c>
      <c r="I214" s="71" t="n">
        <v>167000</v>
      </c>
    </row>
    <row r="215" s="103" customFormat="true" ht="31.5" hidden="false" customHeight="true" outlineLevel="0" collapsed="false">
      <c r="A215" s="74" t="s">
        <v>96</v>
      </c>
      <c r="B215" s="76" t="s">
        <v>72</v>
      </c>
      <c r="C215" s="67" t="s">
        <v>335</v>
      </c>
      <c r="D215" s="67" t="s">
        <v>74</v>
      </c>
      <c r="E215" s="79" t="s">
        <v>342</v>
      </c>
      <c r="F215" s="80" t="s">
        <v>344</v>
      </c>
      <c r="G215" s="67" t="s">
        <v>97</v>
      </c>
      <c r="H215" s="70" t="n">
        <v>4</v>
      </c>
      <c r="I215" s="71" t="n">
        <v>4000</v>
      </c>
    </row>
    <row r="216" s="103" customFormat="true" ht="42.75" hidden="false" customHeight="true" outlineLevel="0" collapsed="false">
      <c r="A216" s="272" t="s">
        <v>346</v>
      </c>
      <c r="B216" s="76" t="s">
        <v>72</v>
      </c>
      <c r="C216" s="67" t="s">
        <v>335</v>
      </c>
      <c r="D216" s="68" t="s">
        <v>74</v>
      </c>
      <c r="E216" s="273" t="s">
        <v>342</v>
      </c>
      <c r="F216" s="99" t="s">
        <v>347</v>
      </c>
      <c r="G216" s="67"/>
      <c r="H216" s="70" t="n">
        <f aca="false">H217</f>
        <v>181.531</v>
      </c>
      <c r="I216" s="71" t="n">
        <f aca="false">I217</f>
        <v>0</v>
      </c>
    </row>
    <row r="217" s="103" customFormat="true" ht="71.25" hidden="false" customHeight="true" outlineLevel="0" collapsed="false">
      <c r="A217" s="66" t="s">
        <v>85</v>
      </c>
      <c r="B217" s="76" t="s">
        <v>72</v>
      </c>
      <c r="C217" s="67" t="s">
        <v>335</v>
      </c>
      <c r="D217" s="68" t="s">
        <v>74</v>
      </c>
      <c r="E217" s="273" t="s">
        <v>342</v>
      </c>
      <c r="F217" s="99" t="s">
        <v>347</v>
      </c>
      <c r="G217" s="67" t="s">
        <v>86</v>
      </c>
      <c r="H217" s="70" t="n">
        <v>181.531</v>
      </c>
      <c r="I217" s="71"/>
    </row>
    <row r="218" s="103" customFormat="true" ht="1.5" hidden="false" customHeight="true" outlineLevel="0" collapsed="false">
      <c r="A218" s="263" t="s">
        <v>348</v>
      </c>
      <c r="B218" s="122" t="s">
        <v>72</v>
      </c>
      <c r="C218" s="137" t="s">
        <v>335</v>
      </c>
      <c r="D218" s="183" t="s">
        <v>74</v>
      </c>
      <c r="E218" s="274" t="s">
        <v>349</v>
      </c>
      <c r="F218" s="275" t="s">
        <v>350</v>
      </c>
      <c r="G218" s="137"/>
      <c r="H218" s="182" t="n">
        <f aca="false">H219</f>
        <v>0</v>
      </c>
      <c r="I218" s="182" t="n">
        <f aca="false">I219</f>
        <v>0</v>
      </c>
    </row>
    <row r="219" s="103" customFormat="true" ht="71.25" hidden="true" customHeight="true" outlineLevel="0" collapsed="false">
      <c r="A219" s="136" t="s">
        <v>95</v>
      </c>
      <c r="B219" s="122" t="s">
        <v>72</v>
      </c>
      <c r="C219" s="137" t="s">
        <v>335</v>
      </c>
      <c r="D219" s="183" t="s">
        <v>74</v>
      </c>
      <c r="E219" s="274" t="s">
        <v>349</v>
      </c>
      <c r="F219" s="275" t="s">
        <v>350</v>
      </c>
      <c r="G219" s="137" t="s">
        <v>94</v>
      </c>
      <c r="H219" s="182"/>
      <c r="I219" s="182"/>
    </row>
    <row r="220" s="103" customFormat="true" ht="71.25" hidden="true" customHeight="true" outlineLevel="0" collapsed="false">
      <c r="A220" s="185" t="s">
        <v>351</v>
      </c>
      <c r="B220" s="122" t="s">
        <v>72</v>
      </c>
      <c r="C220" s="137" t="s">
        <v>335</v>
      </c>
      <c r="D220" s="183" t="s">
        <v>74</v>
      </c>
      <c r="E220" s="274" t="s">
        <v>349</v>
      </c>
      <c r="F220" s="275" t="s">
        <v>352</v>
      </c>
      <c r="G220" s="137"/>
      <c r="H220" s="182" t="n">
        <f aca="false">H221</f>
        <v>0</v>
      </c>
      <c r="I220" s="182" t="n">
        <f aca="false">I221</f>
        <v>0</v>
      </c>
    </row>
    <row r="221" s="103" customFormat="true" ht="71.25" hidden="true" customHeight="true" outlineLevel="0" collapsed="false">
      <c r="A221" s="121" t="s">
        <v>85</v>
      </c>
      <c r="B221" s="122" t="s">
        <v>72</v>
      </c>
      <c r="C221" s="137" t="s">
        <v>335</v>
      </c>
      <c r="D221" s="183" t="s">
        <v>74</v>
      </c>
      <c r="E221" s="274" t="s">
        <v>349</v>
      </c>
      <c r="F221" s="275" t="s">
        <v>352</v>
      </c>
      <c r="G221" s="137" t="s">
        <v>86</v>
      </c>
      <c r="H221" s="182"/>
      <c r="I221" s="182"/>
    </row>
    <row r="222" s="87" customFormat="true" ht="71.25" hidden="true" customHeight="true" outlineLevel="0" collapsed="false">
      <c r="A222" s="66" t="s">
        <v>353</v>
      </c>
      <c r="B222" s="76" t="s">
        <v>72</v>
      </c>
      <c r="C222" s="67" t="s">
        <v>335</v>
      </c>
      <c r="D222" s="68" t="s">
        <v>74</v>
      </c>
      <c r="E222" s="88" t="s">
        <v>354</v>
      </c>
      <c r="F222" s="89" t="s">
        <v>80</v>
      </c>
      <c r="G222" s="77"/>
      <c r="H222" s="82"/>
      <c r="I222" s="83" t="n">
        <f aca="false">I225</f>
        <v>0</v>
      </c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</row>
    <row r="223" s="87" customFormat="true" ht="1.5" hidden="true" customHeight="true" outlineLevel="0" collapsed="false">
      <c r="A223" s="185" t="s">
        <v>355</v>
      </c>
      <c r="B223" s="122" t="s">
        <v>72</v>
      </c>
      <c r="C223" s="137" t="s">
        <v>335</v>
      </c>
      <c r="D223" s="183" t="s">
        <v>74</v>
      </c>
      <c r="E223" s="264" t="s">
        <v>356</v>
      </c>
      <c r="F223" s="264"/>
      <c r="G223" s="123"/>
      <c r="H223" s="266"/>
      <c r="I223" s="267" t="n">
        <f aca="false">I224</f>
        <v>0</v>
      </c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</row>
    <row r="224" s="87" customFormat="true" ht="71.25" hidden="true" customHeight="true" outlineLevel="0" collapsed="false">
      <c r="A224" s="121" t="s">
        <v>85</v>
      </c>
      <c r="B224" s="122" t="s">
        <v>72</v>
      </c>
      <c r="C224" s="137" t="s">
        <v>335</v>
      </c>
      <c r="D224" s="137" t="s">
        <v>74</v>
      </c>
      <c r="E224" s="223" t="s">
        <v>357</v>
      </c>
      <c r="F224" s="223"/>
      <c r="G224" s="137" t="s">
        <v>86</v>
      </c>
      <c r="H224" s="181"/>
      <c r="I224" s="182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</row>
    <row r="225" s="87" customFormat="true" ht="39.75" hidden="true" customHeight="true" outlineLevel="0" collapsed="false">
      <c r="A225" s="175" t="s">
        <v>358</v>
      </c>
      <c r="B225" s="122" t="s">
        <v>72</v>
      </c>
      <c r="C225" s="137" t="s">
        <v>335</v>
      </c>
      <c r="D225" s="183" t="s">
        <v>74</v>
      </c>
      <c r="E225" s="276" t="s">
        <v>359</v>
      </c>
      <c r="F225" s="277" t="s">
        <v>80</v>
      </c>
      <c r="G225" s="137"/>
      <c r="H225" s="181"/>
      <c r="I225" s="182" t="n">
        <f aca="false">I226+I230</f>
        <v>0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</row>
    <row r="226" s="87" customFormat="true" ht="28.5" hidden="true" customHeight="true" outlineLevel="0" collapsed="false">
      <c r="A226" s="263" t="s">
        <v>343</v>
      </c>
      <c r="B226" s="122" t="s">
        <v>72</v>
      </c>
      <c r="C226" s="137" t="s">
        <v>335</v>
      </c>
      <c r="D226" s="183" t="s">
        <v>74</v>
      </c>
      <c r="E226" s="278" t="s">
        <v>360</v>
      </c>
      <c r="F226" s="278"/>
      <c r="G226" s="137"/>
      <c r="H226" s="181"/>
      <c r="I226" s="182" t="n">
        <f aca="false">I227+I228+I229</f>
        <v>0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</row>
    <row r="227" s="87" customFormat="true" ht="66" hidden="true" customHeight="true" outlineLevel="0" collapsed="false">
      <c r="A227" s="66" t="s">
        <v>85</v>
      </c>
      <c r="B227" s="76" t="s">
        <v>72</v>
      </c>
      <c r="C227" s="67" t="s">
        <v>335</v>
      </c>
      <c r="D227" s="68" t="s">
        <v>74</v>
      </c>
      <c r="E227" s="279" t="s">
        <v>361</v>
      </c>
      <c r="F227" s="279"/>
      <c r="G227" s="77" t="s">
        <v>86</v>
      </c>
      <c r="H227" s="82"/>
      <c r="I227" s="83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</row>
    <row r="228" s="87" customFormat="true" ht="39" hidden="true" customHeight="true" outlineLevel="0" collapsed="false">
      <c r="A228" s="74" t="s">
        <v>95</v>
      </c>
      <c r="B228" s="76" t="s">
        <v>72</v>
      </c>
      <c r="C228" s="67" t="s">
        <v>335</v>
      </c>
      <c r="D228" s="68" t="s">
        <v>74</v>
      </c>
      <c r="E228" s="279" t="s">
        <v>360</v>
      </c>
      <c r="F228" s="279"/>
      <c r="G228" s="77" t="s">
        <v>94</v>
      </c>
      <c r="H228" s="82"/>
      <c r="I228" s="83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</row>
    <row r="229" s="87" customFormat="true" ht="1.5" hidden="true" customHeight="true" outlineLevel="0" collapsed="false">
      <c r="A229" s="91" t="s">
        <v>96</v>
      </c>
      <c r="B229" s="76" t="s">
        <v>72</v>
      </c>
      <c r="C229" s="67" t="s">
        <v>335</v>
      </c>
      <c r="D229" s="67" t="s">
        <v>74</v>
      </c>
      <c r="E229" s="259" t="s">
        <v>362</v>
      </c>
      <c r="F229" s="259"/>
      <c r="G229" s="67" t="s">
        <v>97</v>
      </c>
      <c r="H229" s="71"/>
      <c r="I229" s="71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</row>
    <row r="230" s="87" customFormat="true" ht="71.25" hidden="true" customHeight="true" outlineLevel="0" collapsed="false">
      <c r="A230" s="117" t="s">
        <v>363</v>
      </c>
      <c r="B230" s="76" t="s">
        <v>72</v>
      </c>
      <c r="C230" s="67" t="s">
        <v>335</v>
      </c>
      <c r="D230" s="67" t="s">
        <v>74</v>
      </c>
      <c r="E230" s="259" t="s">
        <v>364</v>
      </c>
      <c r="F230" s="259"/>
      <c r="G230" s="67"/>
      <c r="H230" s="71" t="n">
        <f aca="false">H231+H232+H233</f>
        <v>0</v>
      </c>
      <c r="I230" s="71" t="n">
        <f aca="false">I231+I232+I233</f>
        <v>0</v>
      </c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</row>
    <row r="231" s="87" customFormat="true" ht="71.25" hidden="true" customHeight="true" outlineLevel="0" collapsed="false">
      <c r="A231" s="66" t="s">
        <v>85</v>
      </c>
      <c r="B231" s="76" t="s">
        <v>72</v>
      </c>
      <c r="C231" s="67" t="s">
        <v>335</v>
      </c>
      <c r="D231" s="67" t="s">
        <v>74</v>
      </c>
      <c r="E231" s="259" t="s">
        <v>364</v>
      </c>
      <c r="F231" s="259"/>
      <c r="G231" s="67" t="s">
        <v>86</v>
      </c>
      <c r="H231" s="71"/>
      <c r="I231" s="71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</row>
    <row r="232" s="87" customFormat="true" ht="70.5" hidden="true" customHeight="true" outlineLevel="0" collapsed="false">
      <c r="A232" s="91" t="s">
        <v>95</v>
      </c>
      <c r="B232" s="76" t="s">
        <v>72</v>
      </c>
      <c r="C232" s="67" t="s">
        <v>335</v>
      </c>
      <c r="D232" s="67" t="s">
        <v>74</v>
      </c>
      <c r="E232" s="259" t="s">
        <v>364</v>
      </c>
      <c r="F232" s="259"/>
      <c r="G232" s="67" t="s">
        <v>94</v>
      </c>
      <c r="H232" s="71"/>
      <c r="I232" s="71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</row>
    <row r="233" s="87" customFormat="true" ht="71.25" hidden="true" customHeight="true" outlineLevel="0" collapsed="false">
      <c r="A233" s="74" t="s">
        <v>96</v>
      </c>
      <c r="B233" s="280" t="s">
        <v>72</v>
      </c>
      <c r="C233" s="67" t="s">
        <v>335</v>
      </c>
      <c r="D233" s="67" t="s">
        <v>74</v>
      </c>
      <c r="E233" s="259" t="s">
        <v>364</v>
      </c>
      <c r="F233" s="259"/>
      <c r="G233" s="67" t="s">
        <v>97</v>
      </c>
      <c r="H233" s="71"/>
      <c r="I233" s="71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</row>
    <row r="234" s="103" customFormat="true" ht="71.25" hidden="true" customHeight="true" outlineLevel="0" collapsed="false">
      <c r="A234" s="74" t="s">
        <v>365</v>
      </c>
      <c r="B234" s="158" t="s">
        <v>72</v>
      </c>
      <c r="C234" s="102" t="n">
        <v>10</v>
      </c>
      <c r="D234" s="102"/>
      <c r="E234" s="57"/>
      <c r="F234" s="61"/>
      <c r="G234" s="67"/>
      <c r="H234" s="71" t="n">
        <f aca="false">H242+H235</f>
        <v>0</v>
      </c>
      <c r="I234" s="71" t="n">
        <f aca="false">I242+I235</f>
        <v>0</v>
      </c>
    </row>
    <row r="235" s="103" customFormat="true" ht="71.25" hidden="true" customHeight="true" outlineLevel="0" collapsed="false">
      <c r="A235" s="74" t="s">
        <v>366</v>
      </c>
      <c r="B235" s="67" t="s">
        <v>72</v>
      </c>
      <c r="C235" s="281" t="n">
        <v>10</v>
      </c>
      <c r="D235" s="159" t="s">
        <v>74</v>
      </c>
      <c r="E235" s="104"/>
      <c r="F235" s="190"/>
      <c r="G235" s="159"/>
      <c r="H235" s="71" t="n">
        <f aca="false">H236</f>
        <v>0</v>
      </c>
      <c r="I235" s="71" t="n">
        <f aca="false">I236</f>
        <v>0</v>
      </c>
    </row>
    <row r="236" s="103" customFormat="true" ht="71.25" hidden="true" customHeight="true" outlineLevel="0" collapsed="false">
      <c r="A236" s="74" t="s">
        <v>367</v>
      </c>
      <c r="B236" s="76" t="s">
        <v>72</v>
      </c>
      <c r="C236" s="102" t="n">
        <v>10</v>
      </c>
      <c r="D236" s="115" t="s">
        <v>74</v>
      </c>
      <c r="E236" s="79" t="s">
        <v>368</v>
      </c>
      <c r="F236" s="80" t="s">
        <v>80</v>
      </c>
      <c r="G236" s="69"/>
      <c r="H236" s="71" t="n">
        <f aca="false">H237</f>
        <v>0</v>
      </c>
      <c r="I236" s="71" t="n">
        <f aca="false">I237</f>
        <v>0</v>
      </c>
    </row>
    <row r="237" s="103" customFormat="true" ht="71.25" hidden="true" customHeight="true" outlineLevel="0" collapsed="false">
      <c r="A237" s="187" t="s">
        <v>369</v>
      </c>
      <c r="B237" s="76" t="s">
        <v>72</v>
      </c>
      <c r="C237" s="102" t="n">
        <v>10</v>
      </c>
      <c r="D237" s="115" t="s">
        <v>74</v>
      </c>
      <c r="E237" s="97" t="s">
        <v>370</v>
      </c>
      <c r="F237" s="98" t="s">
        <v>80</v>
      </c>
      <c r="G237" s="69"/>
      <c r="H237" s="282" t="n">
        <f aca="false">H238</f>
        <v>0</v>
      </c>
      <c r="I237" s="282" t="n">
        <f aca="false">I238</f>
        <v>0</v>
      </c>
    </row>
    <row r="238" s="103" customFormat="true" ht="71.25" hidden="true" customHeight="true" outlineLevel="0" collapsed="false">
      <c r="A238" s="283" t="s">
        <v>371</v>
      </c>
      <c r="B238" s="76" t="s">
        <v>72</v>
      </c>
      <c r="C238" s="190" t="n">
        <v>10</v>
      </c>
      <c r="D238" s="115" t="s">
        <v>74</v>
      </c>
      <c r="E238" s="97" t="s">
        <v>372</v>
      </c>
      <c r="F238" s="98" t="s">
        <v>80</v>
      </c>
      <c r="G238" s="69"/>
      <c r="H238" s="282" t="n">
        <f aca="false">H239</f>
        <v>0</v>
      </c>
      <c r="I238" s="282" t="n">
        <f aca="false">I239</f>
        <v>0</v>
      </c>
    </row>
    <row r="239" s="103" customFormat="true" ht="71.25" hidden="true" customHeight="true" outlineLevel="0" collapsed="false">
      <c r="A239" s="145" t="s">
        <v>373</v>
      </c>
      <c r="B239" s="76" t="s">
        <v>72</v>
      </c>
      <c r="C239" s="190" t="n">
        <v>10</v>
      </c>
      <c r="D239" s="115" t="s">
        <v>74</v>
      </c>
      <c r="E239" s="97" t="s">
        <v>372</v>
      </c>
      <c r="F239" s="98" t="s">
        <v>374</v>
      </c>
      <c r="G239" s="69"/>
      <c r="H239" s="71" t="n">
        <f aca="false">H241+H240</f>
        <v>0</v>
      </c>
      <c r="I239" s="71" t="n">
        <f aca="false">I241+I240</f>
        <v>0</v>
      </c>
    </row>
    <row r="240" s="103" customFormat="true" ht="71.25" hidden="true" customHeight="true" outlineLevel="0" collapsed="false">
      <c r="A240" s="145" t="s">
        <v>95</v>
      </c>
      <c r="B240" s="76" t="s">
        <v>72</v>
      </c>
      <c r="C240" s="190" t="n">
        <v>10</v>
      </c>
      <c r="D240" s="115" t="s">
        <v>375</v>
      </c>
      <c r="E240" s="97" t="s">
        <v>376</v>
      </c>
      <c r="F240" s="98" t="s">
        <v>374</v>
      </c>
      <c r="G240" s="69" t="s">
        <v>94</v>
      </c>
      <c r="H240" s="71"/>
      <c r="I240" s="71"/>
    </row>
    <row r="241" s="103" customFormat="true" ht="71.25" hidden="true" customHeight="true" outlineLevel="0" collapsed="false">
      <c r="A241" s="74" t="s">
        <v>377</v>
      </c>
      <c r="B241" s="76" t="s">
        <v>72</v>
      </c>
      <c r="C241" s="133" t="n">
        <v>10</v>
      </c>
      <c r="D241" s="115" t="s">
        <v>74</v>
      </c>
      <c r="E241" s="97" t="s">
        <v>372</v>
      </c>
      <c r="F241" s="98" t="s">
        <v>374</v>
      </c>
      <c r="G241" s="62" t="s">
        <v>378</v>
      </c>
      <c r="H241" s="71" t="n">
        <v>0</v>
      </c>
      <c r="I241" s="71" t="n">
        <v>0</v>
      </c>
    </row>
    <row r="242" s="103" customFormat="true" ht="71.25" hidden="true" customHeight="true" outlineLevel="0" collapsed="false">
      <c r="A242" s="263" t="s">
        <v>379</v>
      </c>
      <c r="B242" s="122" t="s">
        <v>72</v>
      </c>
      <c r="C242" s="198" t="n">
        <v>10</v>
      </c>
      <c r="D242" s="184" t="s">
        <v>151</v>
      </c>
      <c r="E242" s="137" t="s">
        <v>380</v>
      </c>
      <c r="F242" s="137"/>
      <c r="G242" s="137"/>
      <c r="H242" s="182" t="n">
        <f aca="false">H243</f>
        <v>0</v>
      </c>
      <c r="I242" s="182" t="n">
        <f aca="false">I243</f>
        <v>0</v>
      </c>
    </row>
    <row r="243" s="103" customFormat="true" ht="71.25" hidden="true" customHeight="true" outlineLevel="0" collapsed="false">
      <c r="A243" s="136" t="s">
        <v>272</v>
      </c>
      <c r="B243" s="122" t="s">
        <v>72</v>
      </c>
      <c r="C243" s="198" t="n">
        <v>10</v>
      </c>
      <c r="D243" s="137" t="s">
        <v>151</v>
      </c>
      <c r="E243" s="137" t="s">
        <v>247</v>
      </c>
      <c r="F243" s="137"/>
      <c r="G243" s="137"/>
      <c r="H243" s="182" t="n">
        <f aca="false">H244</f>
        <v>0</v>
      </c>
      <c r="I243" s="182" t="n">
        <f aca="false">I244</f>
        <v>0</v>
      </c>
    </row>
    <row r="244" s="103" customFormat="true" ht="71.25" hidden="true" customHeight="true" outlineLevel="0" collapsed="false">
      <c r="A244" s="136" t="s">
        <v>381</v>
      </c>
      <c r="B244" s="122" t="s">
        <v>72</v>
      </c>
      <c r="C244" s="198" t="n">
        <v>10</v>
      </c>
      <c r="D244" s="137" t="s">
        <v>151</v>
      </c>
      <c r="E244" s="284" t="s">
        <v>382</v>
      </c>
      <c r="F244" s="284"/>
      <c r="G244" s="137"/>
      <c r="H244" s="182" t="n">
        <f aca="false">H246+H248+H250</f>
        <v>0</v>
      </c>
      <c r="I244" s="182" t="n">
        <f aca="false">I246+I248+I250</f>
        <v>0</v>
      </c>
    </row>
    <row r="245" s="103" customFormat="true" ht="0.75" hidden="true" customHeight="true" outlineLevel="0" collapsed="false">
      <c r="A245" s="175" t="s">
        <v>383</v>
      </c>
      <c r="B245" s="122" t="s">
        <v>72</v>
      </c>
      <c r="C245" s="198" t="n">
        <v>10</v>
      </c>
      <c r="D245" s="137" t="s">
        <v>151</v>
      </c>
      <c r="E245" s="285" t="s">
        <v>384</v>
      </c>
      <c r="F245" s="286" t="s">
        <v>80</v>
      </c>
      <c r="G245" s="137"/>
      <c r="H245" s="182" t="n">
        <f aca="false">H246</f>
        <v>0</v>
      </c>
      <c r="I245" s="182" t="n">
        <f aca="false">I246</f>
        <v>0</v>
      </c>
    </row>
    <row r="246" s="103" customFormat="true" ht="71.25" hidden="true" customHeight="true" outlineLevel="0" collapsed="false">
      <c r="A246" s="287" t="s">
        <v>385</v>
      </c>
      <c r="B246" s="122" t="s">
        <v>72</v>
      </c>
      <c r="C246" s="198" t="n">
        <v>10</v>
      </c>
      <c r="D246" s="137" t="s">
        <v>151</v>
      </c>
      <c r="E246" s="218" t="s">
        <v>386</v>
      </c>
      <c r="F246" s="218"/>
      <c r="G246" s="137"/>
      <c r="H246" s="182" t="n">
        <f aca="false">H247</f>
        <v>0</v>
      </c>
      <c r="I246" s="182" t="n">
        <f aca="false">I247</f>
        <v>0</v>
      </c>
    </row>
    <row r="247" s="103" customFormat="true" ht="71.25" hidden="true" customHeight="true" outlineLevel="0" collapsed="false">
      <c r="A247" s="136" t="s">
        <v>377</v>
      </c>
      <c r="B247" s="122" t="s">
        <v>72</v>
      </c>
      <c r="C247" s="198" t="n">
        <v>10</v>
      </c>
      <c r="D247" s="228" t="s">
        <v>151</v>
      </c>
      <c r="E247" s="218" t="s">
        <v>386</v>
      </c>
      <c r="F247" s="218"/>
      <c r="G247" s="228" t="s">
        <v>378</v>
      </c>
      <c r="H247" s="182"/>
      <c r="I247" s="182"/>
    </row>
    <row r="248" s="103" customFormat="true" ht="71.25" hidden="true" customHeight="true" outlineLevel="0" collapsed="false">
      <c r="A248" s="90" t="s">
        <v>387</v>
      </c>
      <c r="B248" s="122" t="s">
        <v>72</v>
      </c>
      <c r="C248" s="198" t="n">
        <v>10</v>
      </c>
      <c r="D248" s="137" t="s">
        <v>151</v>
      </c>
      <c r="E248" s="285" t="s">
        <v>388</v>
      </c>
      <c r="F248" s="288" t="s">
        <v>389</v>
      </c>
      <c r="G248" s="137"/>
      <c r="H248" s="182" t="n">
        <f aca="false">H249</f>
        <v>0</v>
      </c>
      <c r="I248" s="182" t="n">
        <f aca="false">I249</f>
        <v>0</v>
      </c>
    </row>
    <row r="249" s="103" customFormat="true" ht="71.25" hidden="true" customHeight="true" outlineLevel="0" collapsed="false">
      <c r="A249" s="136" t="s">
        <v>377</v>
      </c>
      <c r="B249" s="122" t="s">
        <v>72</v>
      </c>
      <c r="C249" s="198" t="n">
        <v>10</v>
      </c>
      <c r="D249" s="228" t="s">
        <v>151</v>
      </c>
      <c r="E249" s="285" t="s">
        <v>390</v>
      </c>
      <c r="F249" s="288" t="s">
        <v>389</v>
      </c>
      <c r="G249" s="228" t="s">
        <v>378</v>
      </c>
      <c r="H249" s="182"/>
      <c r="I249" s="182"/>
    </row>
    <row r="250" s="103" customFormat="true" ht="71.25" hidden="true" customHeight="true" outlineLevel="0" collapsed="false">
      <c r="A250" s="136" t="s">
        <v>391</v>
      </c>
      <c r="B250" s="122" t="s">
        <v>72</v>
      </c>
      <c r="C250" s="198" t="n">
        <v>10</v>
      </c>
      <c r="D250" s="137" t="s">
        <v>151</v>
      </c>
      <c r="E250" s="285" t="s">
        <v>392</v>
      </c>
      <c r="F250" s="288" t="s">
        <v>393</v>
      </c>
      <c r="G250" s="137"/>
      <c r="H250" s="182" t="n">
        <f aca="false">H251</f>
        <v>0</v>
      </c>
      <c r="I250" s="182" t="n">
        <f aca="false">I251</f>
        <v>0</v>
      </c>
    </row>
    <row r="251" s="103" customFormat="true" ht="71.25" hidden="true" customHeight="true" outlineLevel="0" collapsed="false">
      <c r="A251" s="136" t="s">
        <v>377</v>
      </c>
      <c r="B251" s="122" t="s">
        <v>72</v>
      </c>
      <c r="C251" s="198" t="n">
        <v>10</v>
      </c>
      <c r="D251" s="228" t="s">
        <v>151</v>
      </c>
      <c r="E251" s="285" t="s">
        <v>392</v>
      </c>
      <c r="F251" s="288" t="s">
        <v>393</v>
      </c>
      <c r="G251" s="228" t="s">
        <v>378</v>
      </c>
      <c r="H251" s="182"/>
      <c r="I251" s="182"/>
    </row>
    <row r="252" s="73" customFormat="true" ht="71.25" hidden="true" customHeight="true" outlineLevel="0" collapsed="false">
      <c r="A252" s="66" t="s">
        <v>394</v>
      </c>
      <c r="B252" s="67" t="s">
        <v>72</v>
      </c>
      <c r="C252" s="102" t="n">
        <v>11</v>
      </c>
      <c r="D252" s="68"/>
      <c r="E252" s="79"/>
      <c r="F252" s="99"/>
      <c r="G252" s="69"/>
      <c r="H252" s="71" t="n">
        <f aca="false">+H253</f>
        <v>3000</v>
      </c>
      <c r="I252" s="71" t="n">
        <f aca="false">+I253</f>
        <v>0</v>
      </c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</row>
    <row r="253" s="73" customFormat="true" ht="71.25" hidden="true" customHeight="true" outlineLevel="0" collapsed="false">
      <c r="A253" s="263" t="s">
        <v>395</v>
      </c>
      <c r="B253" s="115" t="s">
        <v>72</v>
      </c>
      <c r="C253" s="102" t="n">
        <v>11</v>
      </c>
      <c r="D253" s="68" t="s">
        <v>74</v>
      </c>
      <c r="E253" s="131"/>
      <c r="F253" s="89"/>
      <c r="G253" s="69"/>
      <c r="H253" s="71" t="n">
        <f aca="false">+H254</f>
        <v>3000</v>
      </c>
      <c r="I253" s="71" t="n">
        <f aca="false">+I254</f>
        <v>0</v>
      </c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</row>
    <row r="254" s="290" customFormat="true" ht="71.25" hidden="true" customHeight="true" outlineLevel="0" collapsed="false">
      <c r="A254" s="270" t="s">
        <v>396</v>
      </c>
      <c r="B254" s="67" t="s">
        <v>72</v>
      </c>
      <c r="C254" s="67" t="s">
        <v>397</v>
      </c>
      <c r="D254" s="68" t="s">
        <v>74</v>
      </c>
      <c r="E254" s="131" t="s">
        <v>398</v>
      </c>
      <c r="F254" s="89" t="s">
        <v>80</v>
      </c>
      <c r="G254" s="69"/>
      <c r="H254" s="71" t="n">
        <f aca="false">+H255</f>
        <v>3000</v>
      </c>
      <c r="I254" s="71" t="n">
        <f aca="false">+I255</f>
        <v>0</v>
      </c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V254" s="289"/>
      <c r="W254" s="289"/>
      <c r="X254" s="289"/>
      <c r="Y254" s="289"/>
      <c r="Z254" s="289"/>
      <c r="AA254" s="289"/>
      <c r="AB254" s="289"/>
      <c r="AC254" s="289"/>
      <c r="AD254" s="289"/>
      <c r="AE254" s="289"/>
      <c r="AF254" s="289"/>
      <c r="AG254" s="289"/>
      <c r="AH254" s="289"/>
      <c r="AI254" s="289"/>
      <c r="AJ254" s="289"/>
      <c r="AK254" s="289"/>
    </row>
    <row r="255" s="73" customFormat="true" ht="71.25" hidden="true" customHeight="true" outlineLevel="0" collapsed="false">
      <c r="A255" s="66" t="s">
        <v>399</v>
      </c>
      <c r="B255" s="67" t="s">
        <v>72</v>
      </c>
      <c r="C255" s="67" t="s">
        <v>397</v>
      </c>
      <c r="D255" s="68" t="s">
        <v>74</v>
      </c>
      <c r="E255" s="131" t="s">
        <v>400</v>
      </c>
      <c r="F255" s="89" t="s">
        <v>80</v>
      </c>
      <c r="G255" s="69"/>
      <c r="H255" s="71" t="n">
        <f aca="false">+H257+H259</f>
        <v>3000</v>
      </c>
      <c r="I255" s="71" t="n">
        <f aca="false">+I257+I259</f>
        <v>0</v>
      </c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</row>
    <row r="256" s="73" customFormat="true" ht="2.25" hidden="true" customHeight="true" outlineLevel="0" collapsed="false">
      <c r="A256" s="66" t="s">
        <v>401</v>
      </c>
      <c r="B256" s="67" t="s">
        <v>72</v>
      </c>
      <c r="C256" s="67" t="s">
        <v>397</v>
      </c>
      <c r="D256" s="68" t="s">
        <v>74</v>
      </c>
      <c r="E256" s="131" t="s">
        <v>402</v>
      </c>
      <c r="F256" s="89" t="s">
        <v>80</v>
      </c>
      <c r="G256" s="69"/>
      <c r="H256" s="71" t="n">
        <f aca="false">H257</f>
        <v>3000</v>
      </c>
      <c r="I256" s="71" t="n">
        <f aca="false">I257</f>
        <v>0</v>
      </c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</row>
    <row r="257" s="73" customFormat="true" ht="71.25" hidden="true" customHeight="true" outlineLevel="0" collapsed="false">
      <c r="A257" s="291" t="s">
        <v>403</v>
      </c>
      <c r="B257" s="67" t="s">
        <v>72</v>
      </c>
      <c r="C257" s="67" t="s">
        <v>397</v>
      </c>
      <c r="D257" s="68" t="s">
        <v>74</v>
      </c>
      <c r="E257" s="131" t="s">
        <v>402</v>
      </c>
      <c r="F257" s="89" t="s">
        <v>404</v>
      </c>
      <c r="G257" s="69"/>
      <c r="H257" s="71" t="n">
        <f aca="false">+H258</f>
        <v>3000</v>
      </c>
      <c r="I257" s="71" t="n">
        <f aca="false">+I258</f>
        <v>0</v>
      </c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</row>
    <row r="258" s="73" customFormat="true" ht="71.25" hidden="true" customHeight="true" outlineLevel="0" collapsed="false">
      <c r="A258" s="74" t="s">
        <v>95</v>
      </c>
      <c r="B258" s="67" t="s">
        <v>72</v>
      </c>
      <c r="C258" s="67" t="s">
        <v>397</v>
      </c>
      <c r="D258" s="68" t="s">
        <v>74</v>
      </c>
      <c r="E258" s="131" t="s">
        <v>402</v>
      </c>
      <c r="F258" s="89" t="s">
        <v>404</v>
      </c>
      <c r="G258" s="69" t="s">
        <v>94</v>
      </c>
      <c r="H258" s="71" t="n">
        <v>3000</v>
      </c>
      <c r="I258" s="71" t="n">
        <v>0</v>
      </c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</row>
    <row r="259" s="73" customFormat="true" ht="71.25" hidden="true" customHeight="true" outlineLevel="0" collapsed="false">
      <c r="A259" s="292" t="s">
        <v>405</v>
      </c>
      <c r="B259" s="293" t="s">
        <v>72</v>
      </c>
      <c r="C259" s="293" t="s">
        <v>397</v>
      </c>
      <c r="D259" s="294" t="s">
        <v>74</v>
      </c>
      <c r="E259" s="295" t="s">
        <v>406</v>
      </c>
      <c r="F259" s="296" t="s">
        <v>407</v>
      </c>
      <c r="G259" s="297"/>
      <c r="H259" s="298" t="n">
        <f aca="false">+H260</f>
        <v>0</v>
      </c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</row>
    <row r="260" s="73" customFormat="true" ht="71.25" hidden="true" customHeight="true" outlineLevel="0" collapsed="false">
      <c r="A260" s="299" t="s">
        <v>95</v>
      </c>
      <c r="B260" s="300" t="s">
        <v>72</v>
      </c>
      <c r="C260" s="301" t="s">
        <v>397</v>
      </c>
      <c r="D260" s="301" t="s">
        <v>74</v>
      </c>
      <c r="E260" s="302" t="s">
        <v>408</v>
      </c>
      <c r="F260" s="296" t="s">
        <v>407</v>
      </c>
      <c r="G260" s="303" t="s">
        <v>94</v>
      </c>
      <c r="H260" s="298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</row>
    <row r="261" s="73" customFormat="true" ht="71.25" hidden="true" customHeight="true" outlineLevel="0" collapsed="false">
      <c r="A261" s="304" t="s">
        <v>409</v>
      </c>
      <c r="B261" s="148" t="s">
        <v>72</v>
      </c>
      <c r="C261" s="148" t="s">
        <v>126</v>
      </c>
      <c r="D261" s="305"/>
      <c r="E261" s="305"/>
      <c r="F261" s="305"/>
      <c r="G261" s="148"/>
      <c r="H261" s="306" t="n">
        <f aca="false">H262</f>
        <v>0</v>
      </c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</row>
    <row r="262" s="73" customFormat="true" ht="71.25" hidden="true" customHeight="true" outlineLevel="0" collapsed="false">
      <c r="A262" s="307" t="s">
        <v>410</v>
      </c>
      <c r="B262" s="300" t="s">
        <v>72</v>
      </c>
      <c r="C262" s="300" t="s">
        <v>126</v>
      </c>
      <c r="D262" s="301" t="s">
        <v>74</v>
      </c>
      <c r="E262" s="301"/>
      <c r="F262" s="301"/>
      <c r="G262" s="300"/>
      <c r="H262" s="308" t="n">
        <f aca="false">H263</f>
        <v>0</v>
      </c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</row>
    <row r="263" s="73" customFormat="true" ht="71.25" hidden="true" customHeight="true" outlineLevel="0" collapsed="false">
      <c r="A263" s="270" t="s">
        <v>411</v>
      </c>
      <c r="B263" s="300" t="s">
        <v>72</v>
      </c>
      <c r="C263" s="300" t="s">
        <v>126</v>
      </c>
      <c r="D263" s="301" t="s">
        <v>74</v>
      </c>
      <c r="E263" s="301" t="s">
        <v>412</v>
      </c>
      <c r="F263" s="301"/>
      <c r="G263" s="300"/>
      <c r="H263" s="308" t="n">
        <f aca="false">H264</f>
        <v>0</v>
      </c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</row>
    <row r="264" s="73" customFormat="true" ht="71.25" hidden="true" customHeight="true" outlineLevel="0" collapsed="false">
      <c r="A264" s="309" t="s">
        <v>413</v>
      </c>
      <c r="B264" s="300" t="s">
        <v>72</v>
      </c>
      <c r="C264" s="300" t="s">
        <v>126</v>
      </c>
      <c r="D264" s="301" t="s">
        <v>74</v>
      </c>
      <c r="E264" s="301" t="s">
        <v>414</v>
      </c>
      <c r="F264" s="301"/>
      <c r="G264" s="300"/>
      <c r="H264" s="308" t="n">
        <f aca="false">H266</f>
        <v>0</v>
      </c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71.25" hidden="true" customHeight="true" outlineLevel="0" collapsed="false">
      <c r="A265" s="310" t="s">
        <v>415</v>
      </c>
      <c r="B265" s="300" t="s">
        <v>72</v>
      </c>
      <c r="C265" s="300" t="s">
        <v>126</v>
      </c>
      <c r="D265" s="301" t="s">
        <v>74</v>
      </c>
      <c r="E265" s="311" t="s">
        <v>416</v>
      </c>
      <c r="F265" s="303" t="s">
        <v>80</v>
      </c>
      <c r="G265" s="300"/>
      <c r="H265" s="308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73" customFormat="true" ht="71.25" hidden="true" customHeight="true" outlineLevel="0" collapsed="false">
      <c r="A266" s="307" t="s">
        <v>417</v>
      </c>
      <c r="B266" s="300" t="s">
        <v>72</v>
      </c>
      <c r="C266" s="300" t="s">
        <v>126</v>
      </c>
      <c r="D266" s="301" t="s">
        <v>74</v>
      </c>
      <c r="E266" s="301" t="s">
        <v>418</v>
      </c>
      <c r="F266" s="301"/>
      <c r="G266" s="300"/>
      <c r="H266" s="308" t="n">
        <f aca="false">H267</f>
        <v>0</v>
      </c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</row>
    <row r="267" s="73" customFormat="true" ht="71.25" hidden="true" customHeight="true" outlineLevel="0" collapsed="false">
      <c r="A267" s="307" t="s">
        <v>419</v>
      </c>
      <c r="B267" s="300" t="s">
        <v>72</v>
      </c>
      <c r="C267" s="300" t="s">
        <v>126</v>
      </c>
      <c r="D267" s="301" t="s">
        <v>74</v>
      </c>
      <c r="E267" s="301" t="s">
        <v>418</v>
      </c>
      <c r="F267" s="301"/>
      <c r="G267" s="300" t="s">
        <v>420</v>
      </c>
      <c r="H267" s="308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false" customHeight="true" outlineLevel="0" collapsed="false">
      <c r="A268" s="39"/>
      <c r="B268" s="40"/>
      <c r="C268" s="40"/>
      <c r="D268" s="312"/>
      <c r="E268" s="313"/>
      <c r="F268" s="314"/>
      <c r="G268" s="40"/>
      <c r="H268" s="315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false" customHeight="true" outlineLevel="0" collapsed="false">
      <c r="A269" s="39"/>
      <c r="B269" s="40"/>
      <c r="C269" s="40"/>
      <c r="D269" s="312"/>
      <c r="E269" s="313"/>
      <c r="F269" s="314"/>
      <c r="G269" s="40"/>
      <c r="H269" s="315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false" customHeight="true" outlineLevel="0" collapsed="false">
      <c r="A270" s="39"/>
      <c r="B270" s="40"/>
      <c r="C270" s="40"/>
      <c r="D270" s="312"/>
      <c r="E270" s="313"/>
      <c r="F270" s="314"/>
      <c r="G270" s="40"/>
      <c r="H270" s="315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false" customHeight="true" outlineLevel="0" collapsed="false">
      <c r="A271" s="39"/>
      <c r="B271" s="40"/>
      <c r="C271" s="40"/>
      <c r="D271" s="312"/>
      <c r="E271" s="313"/>
      <c r="F271" s="314"/>
      <c r="G271" s="40"/>
      <c r="H271" s="315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false" customHeight="true" outlineLevel="0" collapsed="false">
      <c r="A272" s="39"/>
      <c r="B272" s="40"/>
      <c r="C272" s="40"/>
      <c r="D272" s="312"/>
      <c r="E272" s="313"/>
      <c r="F272" s="314"/>
      <c r="G272" s="40"/>
      <c r="H272" s="315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false" customHeight="true" outlineLevel="0" collapsed="false">
      <c r="A273" s="39"/>
      <c r="B273" s="40"/>
      <c r="C273" s="40"/>
      <c r="D273" s="312"/>
      <c r="E273" s="313"/>
      <c r="F273" s="314"/>
      <c r="G273" s="40"/>
      <c r="H273" s="315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false" customHeight="true" outlineLevel="0" collapsed="false">
      <c r="A274" s="39"/>
      <c r="B274" s="40"/>
      <c r="C274" s="40"/>
      <c r="D274" s="312"/>
      <c r="E274" s="313"/>
      <c r="F274" s="314"/>
      <c r="G274" s="40"/>
      <c r="H274" s="315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false" customHeight="true" outlineLevel="0" collapsed="false">
      <c r="A275" s="39"/>
      <c r="B275" s="40"/>
      <c r="C275" s="40"/>
      <c r="D275" s="312"/>
      <c r="E275" s="313"/>
      <c r="F275" s="314"/>
      <c r="G275" s="40"/>
      <c r="H275" s="315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false" customHeight="true" outlineLevel="0" collapsed="false">
      <c r="A276" s="39"/>
      <c r="B276" s="40"/>
      <c r="C276" s="40"/>
      <c r="D276" s="312"/>
      <c r="E276" s="313"/>
      <c r="F276" s="314"/>
      <c r="G276" s="40"/>
      <c r="H276" s="315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false" customHeight="true" outlineLevel="0" collapsed="false">
      <c r="A277" s="39"/>
      <c r="B277" s="40"/>
      <c r="C277" s="40"/>
      <c r="D277" s="312"/>
      <c r="E277" s="313"/>
      <c r="F277" s="314"/>
      <c r="G277" s="40"/>
      <c r="H277" s="315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false" customHeight="true" outlineLevel="0" collapsed="false">
      <c r="A278" s="39"/>
      <c r="B278" s="40"/>
      <c r="C278" s="40"/>
      <c r="D278" s="312"/>
      <c r="E278" s="313"/>
      <c r="F278" s="314"/>
      <c r="G278" s="40"/>
      <c r="H278" s="315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false" customHeight="true" outlineLevel="0" collapsed="false">
      <c r="A279" s="39"/>
      <c r="B279" s="40"/>
      <c r="C279" s="40"/>
      <c r="D279" s="312"/>
      <c r="E279" s="313"/>
      <c r="F279" s="314"/>
      <c r="G279" s="40"/>
      <c r="H279" s="315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2"/>
      <c r="E280" s="313"/>
      <c r="F280" s="314"/>
      <c r="G280" s="40"/>
      <c r="H280" s="315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2"/>
      <c r="E281" s="313"/>
      <c r="F281" s="314"/>
      <c r="G281" s="40"/>
      <c r="H281" s="315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2"/>
      <c r="E282" s="313"/>
      <c r="F282" s="314"/>
      <c r="G282" s="40"/>
      <c r="H282" s="315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2"/>
      <c r="E283" s="313"/>
      <c r="F283" s="314"/>
      <c r="G283" s="40"/>
      <c r="H283" s="315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2"/>
      <c r="E284" s="313"/>
      <c r="F284" s="314"/>
      <c r="G284" s="40"/>
      <c r="H284" s="315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2"/>
      <c r="E285" s="313"/>
      <c r="F285" s="314"/>
      <c r="G285" s="40"/>
      <c r="H285" s="315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2"/>
      <c r="E286" s="313"/>
      <c r="F286" s="314"/>
      <c r="G286" s="40"/>
      <c r="H286" s="315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2"/>
      <c r="E287" s="313"/>
      <c r="F287" s="314"/>
      <c r="G287" s="40"/>
      <c r="H287" s="315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2"/>
      <c r="E288" s="313"/>
      <c r="F288" s="314"/>
      <c r="G288" s="40"/>
      <c r="H288" s="315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2"/>
      <c r="E289" s="313"/>
      <c r="F289" s="314"/>
      <c r="G289" s="40"/>
      <c r="H289" s="315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2"/>
      <c r="E290" s="313"/>
      <c r="F290" s="314"/>
      <c r="G290" s="40"/>
      <c r="H290" s="315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2"/>
      <c r="E291" s="313"/>
      <c r="F291" s="314"/>
      <c r="G291" s="40"/>
      <c r="H291" s="315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2"/>
      <c r="E292" s="313"/>
      <c r="F292" s="314"/>
      <c r="G292" s="40"/>
      <c r="H292" s="315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2"/>
      <c r="E293" s="313"/>
      <c r="F293" s="314"/>
      <c r="G293" s="40"/>
      <c r="H293" s="315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2"/>
      <c r="E294" s="313"/>
      <c r="F294" s="314"/>
      <c r="G294" s="40"/>
      <c r="H294" s="315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2"/>
      <c r="E295" s="313"/>
      <c r="F295" s="314"/>
      <c r="G295" s="40"/>
      <c r="H295" s="315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2"/>
      <c r="E296" s="313"/>
      <c r="F296" s="314"/>
      <c r="G296" s="40"/>
      <c r="H296" s="315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2"/>
      <c r="E297" s="313"/>
      <c r="F297" s="314"/>
      <c r="G297" s="40"/>
      <c r="H297" s="315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2"/>
      <c r="E298" s="313"/>
      <c r="F298" s="314"/>
      <c r="G298" s="40"/>
      <c r="H298" s="315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</sheetData>
  <mergeCells count="7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59:F59"/>
    <mergeCell ref="E82:F82"/>
    <mergeCell ref="E84:F84"/>
    <mergeCell ref="E85:F85"/>
    <mergeCell ref="E102:F102"/>
    <mergeCell ref="E104:F104"/>
    <mergeCell ref="E105:F105"/>
    <mergeCell ref="E107:F107"/>
    <mergeCell ref="E108:F108"/>
    <mergeCell ref="E109:F109"/>
    <mergeCell ref="E110:F110"/>
    <mergeCell ref="E116:F116"/>
    <mergeCell ref="E117:F117"/>
    <mergeCell ref="E118:F118"/>
    <mergeCell ref="E130:F130"/>
    <mergeCell ref="E131:F131"/>
    <mergeCell ref="E132:F132"/>
    <mergeCell ref="E133:F133"/>
    <mergeCell ref="E135:F135"/>
    <mergeCell ref="E136:F136"/>
    <mergeCell ref="E137:F137"/>
    <mergeCell ref="E139:F139"/>
    <mergeCell ref="E140:F140"/>
    <mergeCell ref="E146:F146"/>
    <mergeCell ref="E147:F147"/>
    <mergeCell ref="E148:F148"/>
    <mergeCell ref="E149:F149"/>
    <mergeCell ref="E150:F150"/>
    <mergeCell ref="E151:F151"/>
    <mergeCell ref="E152:F152"/>
    <mergeCell ref="E154:F154"/>
    <mergeCell ref="E155:F155"/>
    <mergeCell ref="E156:F156"/>
    <mergeCell ref="E157:F157"/>
    <mergeCell ref="E158:F158"/>
    <mergeCell ref="E167:F167"/>
    <mergeCell ref="E168:F168"/>
    <mergeCell ref="E169:F169"/>
    <mergeCell ref="E189:F189"/>
    <mergeCell ref="E190:F190"/>
    <mergeCell ref="E223:F223"/>
    <mergeCell ref="E224:F224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42:F242"/>
    <mergeCell ref="E243:F243"/>
    <mergeCell ref="E244:F244"/>
    <mergeCell ref="E246:F246"/>
    <mergeCell ref="E247:F247"/>
    <mergeCell ref="E261:F261"/>
    <mergeCell ref="E262:F262"/>
    <mergeCell ref="E263:F263"/>
    <mergeCell ref="E264:F264"/>
    <mergeCell ref="E266:F266"/>
    <mergeCell ref="E267:F26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2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6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07-27T10:20:58Z</cp:lastPrinted>
  <dcterms:modified xsi:type="dcterms:W3CDTF">2018-09-04T04:58:18Z</dcterms:modified>
  <cp:revision>0</cp:revision>
  <dc:subject/>
  <dc:title/>
</cp:coreProperties>
</file>