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 постановлению Главы Сухиновского сельсовета Глушковского Курской области  "Об утверждении  отчета об исполнении бюджета  МО "Сухиновского сельсовета" Глушковского района Курской области за 9 месяцев 2017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17 год и плановый период 2018-2019 годов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46.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162.621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162.621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f aca="false">C30</f>
        <v>-4046.974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f aca="false">C30</f>
        <v>-4046.974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4046.974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f aca="false">C33</f>
        <v>4209.595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f aca="false">C33</f>
        <v>4209.595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4209.595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162.621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 Сухиновки</cp:lastModifiedBy>
  <cp:lastPrinted>2017-10-23T11:24:16Z</cp:lastPrinted>
  <dcterms:modified xsi:type="dcterms:W3CDTF">2017-10-23T11:25:22Z</dcterms:modified>
  <cp:revision>0</cp:revision>
  <dc:subject/>
  <dc:title/>
</cp:coreProperties>
</file>