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 2022" sheetId="1" state="visible" r:id="rId2"/>
    <sheet name="пр3 2022" sheetId="2" state="visible" r:id="rId3"/>
    <sheet name="пр4 2022" sheetId="3" state="visible" r:id="rId4"/>
    <sheet name="пр5 2022" sheetId="4" state="visible" r:id="rId5"/>
  </sheets>
  <definedNames>
    <definedName function="false" hidden="false" localSheetId="1" name="_xlnm.Print_Area" vbProcedure="false">'пр3 2022'!$A$1:$O$284</definedName>
    <definedName function="false" hidden="false" localSheetId="2" name="_xlnm.Print_Area" vbProcedure="false">'пр4 2022'!$A$1:$O$284</definedName>
    <definedName function="false" hidden="false" localSheetId="3" name="_xlnm.Print_Area" vbProcedure="false">'пр5 2022'!$A$1:$O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2" uniqueCount="477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Сухиновского  сельсовета</t>
  </si>
  <si>
    <t xml:space="preserve">Глушковского района  от 28 декабря 2022г. № 39</t>
  </si>
  <si>
    <t xml:space="preserve">"О  бюджете муниципального  образования "Сухиновский сельсовет"</t>
  </si>
  <si>
    <t xml:space="preserve">Глушковского района Курской области на 2023 год  и плановый период 2024 и 2025 годов.</t>
  </si>
  <si>
    <t xml:space="preserve">Источники внутреннего финансирования дефицита</t>
  </si>
  <si>
    <t xml:space="preserve">бюджета Сухиновского сельсовета  Глушковского района Курской области на 2023 год и плановый период 2024-2025 годов.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 3</t>
  </si>
  <si>
    <t xml:space="preserve">к решению Собрания Депутатов Сухиновского сельсовета</t>
  </si>
  <si>
    <t xml:space="preserve">Глушковского района  от 28.12.2022 г. № 39 </t>
  </si>
  <si>
    <t xml:space="preserve">"О  бюджете Сухиновского сельсовета  Глушковского района</t>
  </si>
  <si>
    <t xml:space="preserve">Курской области на 2023 год и плановый период 2024 и 2025 годов"</t>
  </si>
  <si>
    <t xml:space="preserve">Распределение бюджетных ассигнований по разделам, подразделам, целевым статьм и видам расходов классификации расходов местного бюджета на 2023 год и плановый период 2024 и 2025 годов</t>
  </si>
  <si>
    <t xml:space="preserve">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Администрация Сухи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000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0 0 00 00000</t>
  </si>
  <si>
    <t xml:space="preserve">Муниципальная программа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23-2025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23-2025 годы»</t>
  </si>
  <si>
    <t xml:space="preserve">09 1 00 000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Мероприятия, направленные на развитие муниципальной службы</t>
  </si>
  <si>
    <t xml:space="preserve">09 1 01 С1437</t>
  </si>
  <si>
    <t xml:space="preserve">Организация внутреннего финансового контроля</t>
  </si>
  <si>
    <t xml:space="preserve">731 00 П1485</t>
  </si>
  <si>
    <t xml:space="preserve">Иные межбюджетные трансферты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73 1 00 П1490</t>
  </si>
  <si>
    <t xml:space="preserve">73 1 00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Сухи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 муниципального образования "Сухиновский сельсовет" Глушковского района Курской области на 2023-2025гг."  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Сухи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 00000</t>
  </si>
  <si>
    <t xml:space="preserve">Основное мероприятие "Реализация комплекса мер по пожарной безопасности 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 Кобыль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09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Кобыль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 00000</t>
  </si>
  <si>
    <t xml:space="preserve">Подпрограмма «Развитие сети автомобильных дорог"МО"» муниципальной программы Кобыль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 000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1 01 П1424</t>
  </si>
  <si>
    <t xml:space="preserve">Подпрограмма «Повышение безопасности дорожного  движения в МО "Кобыльский сельсовет" муниципальной программы Кобыль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обыльс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Проведение муниципальной политики в области имущественных и земельных отношений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сельсовета  Глушковского района Курской области на  2023– 2025 годы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23– 2025 года»</t>
  </si>
  <si>
    <t xml:space="preserve">05 1 00</t>
  </si>
  <si>
    <t xml:space="preserve">Основное мероприятие "Сокращение элетро-тепло-газо- водоресурсов,применение энергоэффективного оборудования и внедрение энергосберегающих технологий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 00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77 2  00 S3600</t>
  </si>
  <si>
    <t xml:space="preserve">Закупка товаров, работ и услуг для государственных (муниципальных) нужд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ЖИЛИЩНО-КОММУНАЛЬНОЕ ХОЗЯЙСТВО</t>
  </si>
  <si>
    <t xml:space="preserve">05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 00000</t>
  </si>
  <si>
    <t xml:space="preserve">Расходы на создание мест (площадок)накопления твердых коммунальных отходов</t>
  </si>
  <si>
    <t xml:space="preserve">07 1 10 12783</t>
  </si>
  <si>
    <t xml:space="preserve">Закупка товаров,работ и услуг для обеспечения государственных (муниципальных) нужд</t>
  </si>
  <si>
    <t xml:space="preserve">   07 1 10 12783 </t>
  </si>
  <si>
    <t xml:space="preserve">Мероприятия по сбору и транспортированию твердых отходов</t>
  </si>
  <si>
    <t xml:space="preserve">07 1 01 С1457</t>
  </si>
  <si>
    <t xml:space="preserve">Мероприятия по сбору и транспортировке твердых отходов</t>
  </si>
  <si>
    <t xml:space="preserve">Закупка товаров.работ и услуг для обеспечения государственных  (муниципальных) нужд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??????</t>
  </si>
  <si>
    <t xml:space="preserve">07 1 00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Муниципальная программа Званновского сельсовета Глушковского района Курской области"Социальное развитие села Званновс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Званновс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требует корректировки</t>
  </si>
  <si>
    <t xml:space="preserve">Бюджетные инвестиции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06 0 00 00000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0 13431</t>
  </si>
  <si>
    <t xml:space="preserve">обл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0 S3431</t>
  </si>
  <si>
    <t xml:space="preserve">район</t>
  </si>
  <si>
    <t xml:space="preserve">Муниципальная программа Кобыльского сельсовета Глушковского района Курской области "Обеспечение доступным  и комфортным жильем  и коммунальными услугами  граждан Кобыльского сельсовета Глушковского района Курской области </t>
  </si>
  <si>
    <t xml:space="preserve">     07 0 00 00000</t>
  </si>
  <si>
    <t xml:space="preserve">Подпрограмма «Обеспечение качественными услугами ЖКХ населения Кобыль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Мероприятия в области коммунального хозяйства</t>
  </si>
  <si>
    <t xml:space="preserve">07 1 1431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"</t>
  </si>
  <si>
    <t xml:space="preserve">07000</t>
  </si>
  <si>
    <t xml:space="preserve">Подпрограмма "Созданий  условий для обеспечения доступным и комфортным жильем  граждан Сухи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Сухиновского сельсовета Глушковского района Курской области"</t>
  </si>
  <si>
    <t xml:space="preserve"> 07 2 00 00000</t>
  </si>
  <si>
    <t xml:space="preserve">Основное мероприятие "Расходы по ремонту и содержание водопроводной сети"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 1417</t>
  </si>
  <si>
    <t xml:space="preserve"> 07 2 03 П1417</t>
  </si>
  <si>
    <t xml:space="preserve">07 2 03 С1417</t>
  </si>
  <si>
    <t xml:space="preserve">Благоустройство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 на 2023-2025 годы"</t>
  </si>
  <si>
    <t xml:space="preserve">07 0 00 </t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 07 1 01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Мероприятия по благоустройству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сновное мероприятие "Уличное освещение"</t>
  </si>
  <si>
    <t xml:space="preserve">  07 1 03</t>
  </si>
  <si>
    <t xml:space="preserve">07 1 03</t>
  </si>
  <si>
    <t xml:space="preserve">07 1</t>
  </si>
  <si>
    <t xml:space="preserve">1455</t>
  </si>
  <si>
    <t xml:space="preserve">Основное мероприятие "Озеленение"</t>
  </si>
  <si>
    <t xml:space="preserve">Основное мероприятие "Содержание мест захоронения"</t>
  </si>
  <si>
    <t xml:space="preserve">Осуществление полномочий в области благоустройства</t>
  </si>
  <si>
    <t xml:space="preserve">07 1 03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Ликвидация  несанкционированных мест складирования твердых  бытовых отходов"</t>
  </si>
  <si>
    <t xml:space="preserve">07 1 05</t>
  </si>
  <si>
    <t xml:space="preserve">Муниципальная программа мо "Кобыльский сельсовет" Глушковского района
Курской области "Формирование современной городской среды в селе Кобылки Глушковского района Курской области на 2019-2021 годы"
</t>
  </si>
  <si>
    <t xml:space="preserve">17 0 00 00000</t>
  </si>
  <si>
    <t xml:space="preserve">Основное мероприятие "Осуществление мероприятий по благоустройству общественных территорий"
</t>
  </si>
  <si>
    <t xml:space="preserve">17 0 02 00000</t>
  </si>
  <si>
    <t xml:space="preserve">Реализация мероприятий по формированию современной городской среды
</t>
  </si>
  <si>
    <t xml:space="preserve">17 0 02 05550 </t>
  </si>
  <si>
    <t xml:space="preserve">Закупка товаров, работ и услуг для обеспечения государственных (муниципальных) нужд
</t>
  </si>
  <si>
    <t xml:space="preserve">17 0 02 L5550</t>
  </si>
  <si>
    <t xml:space="preserve">***** переданные полномочия</t>
  </si>
  <si>
    <t xml:space="preserve">Поддержка муниципальных программ формирования современной городской среды
</t>
  </si>
  <si>
    <t xml:space="preserve">17 0 02 F 0000</t>
  </si>
  <si>
    <t xml:space="preserve">17 0 02 F 5550 </t>
  </si>
  <si>
    <t xml:space="preserve">Мероприятия на поддержку государственных и муниципальных программ формирования
современной городской среды
</t>
  </si>
  <si>
    <t xml:space="preserve">17 0 02 L000 </t>
  </si>
  <si>
    <t xml:space="preserve">Иные межбюджетные трансферты на осуществление полномочий  в области благоустройства</t>
  </si>
  <si>
    <t xml:space="preserve">07 1 05 П1457</t>
  </si>
  <si>
    <t xml:space="preserve">17 0 02 F 5551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23-2025 годы»</t>
  </si>
  <si>
    <t xml:space="preserve">01 0 00 00000</t>
  </si>
  <si>
    <t xml:space="preserve">Подпрограмма «Искусство» муниципальной программы "Развитие культуры  Сухиновского сельсовета  Глушковского района Курской области «Развитие культуры в Сухиновском сельсовете  Глушковского района Курской области на 2023-2025 годы»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 1 01S 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01 1 01 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Кобыльского сельсовета  Глушковского района Курской области «Развитие культуры в Кобыльском сельсовете  Глушковского района Курской области на 2014-2016 годы» </t>
  </si>
  <si>
    <t xml:space="preserve">01 2 00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Кобыльском сельсовете Глушковского района Курской области"</t>
  </si>
  <si>
    <t xml:space="preserve">01 2 01 00000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Обеспечение развития и укрепления материально-технической базы муниципальных домов культуры</t>
  </si>
  <si>
    <t xml:space="preserve">01 1 01 L1460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обыльского сельсовета  Глушковского района Курской области «Социальная поддержка граждан вКобыльском сельсовете  Глушковского района Курской области на 2019-2021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обыльского сельсовета Глушковского района Курской области «Социальная поддержка граждан в Кобыльском сельсовете  Глушковского района Курской области на 2019– 2021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2"/>
        <color rgb="FF000000"/>
        <rFont val="Times New Roman"/>
        <family val="1"/>
        <charset val="204"/>
      </rPr>
      <t xml:space="preserve">02 </t>
    </r>
    <r>
      <rPr>
        <sz val="12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Государственная поддержка молодых семей в улучшении жилищных условий </t>
  </si>
  <si>
    <t xml:space="preserve">07 2 01 С1418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обыль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Кобыльском сельсовете  Глушковского района Курской области на 2019 – 2021 годы»</t>
  </si>
  <si>
    <t xml:space="preserve">11</t>
  </si>
  <si>
    <t xml:space="preserve">08 0 00 00000</t>
  </si>
  <si>
    <t xml:space="preserve">Подпрограмма «Реализация муниципальной политики в сфере физической культуры и спорта» муниципальной программы Кобыль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Кобыльском сельсовете  Глушковского района Курской области на 2019 – 2021 годы»</t>
  </si>
  <si>
    <t xml:space="preserve">08 2 00 000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2</t>
  </si>
  <si>
    <t xml:space="preserve">1407</t>
  </si>
  <si>
    <r>
      <rPr>
        <sz val="12"/>
        <color rgb="FF000000"/>
        <rFont val="Times New Roman"/>
        <family val="1"/>
        <charset val="204"/>
      </rPr>
      <t xml:space="preserve">08 2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обыльского сельсовета Глушковского района Курской области «Повышение эффективности  управления финансами в Кобыльского сельсовете  Глушковского района Курской области на 2014 – 2018 годы»</t>
  </si>
  <si>
    <t xml:space="preserve">спросить</t>
  </si>
  <si>
    <t xml:space="preserve">Подпрограмма «Управление муниципальным долгом» муниципальной программы Кобыльского сельсовета Глушковского района Курской области «Повышение эффективности управления муниципальными финансами Кобыльском сельсовете  Глушковского района Курской области на 2014 – 2018 годы»</t>
  </si>
  <si>
    <t xml:space="preserve">Основное мероприятие "Повышение эффективности управления муниципальным долгом"</t>
  </si>
  <si>
    <t xml:space="preserve">Обслуживание муниципального долга</t>
  </si>
  <si>
    <t xml:space="preserve">77 2 00 С1465</t>
  </si>
  <si>
    <t xml:space="preserve">Обслуживание  государственного (муниципального ) долга</t>
  </si>
  <si>
    <t xml:space="preserve">700</t>
  </si>
  <si>
    <t xml:space="preserve">Условно-утвержденные расходы</t>
  </si>
  <si>
    <t xml:space="preserve">В том числе условно утвержденные расходы</t>
  </si>
  <si>
    <t xml:space="preserve">Приложение № 4</t>
  </si>
  <si>
    <t xml:space="preserve">Глушковского района  от 28.12.2022г. № 39 </t>
  </si>
  <si>
    <t xml:space="preserve">"О бюджете Сухиновского сельсовета  Глушковского района</t>
  </si>
  <si>
    <t xml:space="preserve">Ведомственная структура расходов бюджета Сухиновского сельсовета  Глушковского района Курской области на 2023 год и плановый период 2024 и 2025 годов</t>
  </si>
  <si>
    <t xml:space="preserve">      09 1 01 С1437</t>
  </si>
  <si>
    <t xml:space="preserve">Иные бюджетные ассигнования
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23– 2025 годы»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Основное мероприятие "Обеспечение мероприятий по сбору и вызову ТБО"</t>
  </si>
  <si>
    <t xml:space="preserve">Мероприятия по сбору и удалению твердых и жидких бытовых отходов</t>
  </si>
  <si>
    <t xml:space="preserve">20 0 04 С1457</t>
  </si>
  <si>
    <t xml:space="preserve">Капитальные вложения в объекты государственной</t>
  </si>
  <si>
    <t xml:space="preserve">     07 1 01</t>
  </si>
  <si>
    <t xml:space="preserve"> 07 0 00 00000</t>
  </si>
  <si>
    <t xml:space="preserve">07 1 013С1433</t>
  </si>
  <si>
    <t xml:space="preserve">17 0 02 F5550 </t>
  </si>
  <si>
    <t xml:space="preserve">17 0 02 F5551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22-2024 годы»</t>
  </si>
  <si>
    <t xml:space="preserve">Подпрограмма «Искусство» муниципальной программы "Развитие культуры  Сухиновского сельсовета  Глушковского района Курской области «Развитие культуры в Сухиновском сельсовете  Глушковского района Курской области на 2022-2024 годы» </t>
  </si>
  <si>
    <t xml:space="preserve">О.Н.Мягких</t>
  </si>
  <si>
    <t xml:space="preserve">Глава Администрации Сухиновского сельсовета Глушковского района Курской области                                                                                                                                      </t>
  </si>
  <si>
    <t xml:space="preserve">Приложение № 5</t>
  </si>
  <si>
    <t xml:space="preserve">Глушковского района  от 28.12.2022 г. № 39</t>
  </si>
  <si>
    <t xml:space="preserve">Курской области на 2023год и плановый период 2024 и 2025 годов"</t>
  </si>
  <si>
    <t xml:space="preserve">Распределение бюджетных ассигнований по  целевым статьм (муниципальным программам Сухиновского сельсовета  Глушковского района Курской области  и непрограммным направлениям деятельности) группам видов расходов классификации расходов местного бюджета на 2023 год и плановый период 2024 и 2025 годов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21-2023 годы»</t>
  </si>
  <si>
    <t xml:space="preserve">73 1 00 П1485</t>
  </si>
  <si>
    <t xml:space="preserve">19 0 00</t>
  </si>
  <si>
    <t xml:space="preserve">19 0 04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сельсовета  Глушковского района Курской области на  2023– 2025 годы" </t>
  </si>
  <si>
    <t xml:space="preserve">77 2 00 С1468</t>
  </si>
  <si>
    <t xml:space="preserve">77 2 00 С1468 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"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_-* #,##0.00_р_._-;\-* #,##0.00_р_._-;_-* \-??_р_._-;_-@_-"/>
    <numFmt numFmtId="170" formatCode="0000000"/>
    <numFmt numFmtId="171" formatCode="0.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raditional Arabic"/>
      <family val="1"/>
    </font>
    <font>
      <sz val="14"/>
      <name val="Traditional Arabic"/>
      <family val="1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4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4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4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4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1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5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5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4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4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4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4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4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4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6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4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6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4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2 3" xfId="24"/>
    <cellStyle name="Обычный 3" xfId="25"/>
    <cellStyle name="Обычный_Бюджет2014_Рыльск(уточнение 8)" xfId="26"/>
    <cellStyle name="Обычный_Прил.1,2,3-2009" xfId="27"/>
    <cellStyle name="Обычный_Прил.1,2,3-2009_Бюджет2014_Рыльск(уточнение 8)" xfId="28"/>
    <cellStyle name="Обычный_Прил.7,8 Расходы_2009" xfId="29"/>
    <cellStyle name="Обычный_прил (1 23 12 2008)" xfId="30"/>
    <cellStyle name="Обычный_прил 1 по новой БК" xfId="31"/>
    <cellStyle name="Стиль 1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37.99"/>
    <col collapsed="false" customWidth="true" hidden="false" outlineLevel="0" max="3" min="3" style="3" width="14.41"/>
    <col collapsed="false" customWidth="true" hidden="false" outlineLevel="0" max="4" min="4" style="0" width="16.56"/>
    <col collapsed="false" customWidth="true" hidden="false" outlineLevel="0" max="5" min="5" style="0" width="15.85"/>
    <col collapsed="false" customWidth="true" hidden="false" outlineLevel="0" max="6" min="6" style="0" width="12.7"/>
  </cols>
  <sheetData>
    <row r="1" customFormat="false" ht="15" hidden="false" customHeight="false" outlineLevel="0" collapsed="false">
      <c r="A1" s="4"/>
      <c r="B1" s="5" t="s">
        <v>0</v>
      </c>
      <c r="C1" s="5"/>
      <c r="D1" s="6"/>
      <c r="E1" s="4"/>
    </row>
    <row r="2" customFormat="false" ht="15.75" hidden="false" customHeight="true" outlineLevel="0" collapsed="false">
      <c r="A2" s="7" t="s">
        <v>1</v>
      </c>
      <c r="B2" s="7"/>
      <c r="C2" s="7"/>
      <c r="D2" s="8"/>
      <c r="E2" s="8"/>
    </row>
    <row r="3" customFormat="false" ht="15.75" hidden="false" customHeight="true" outlineLevel="0" collapsed="false">
      <c r="A3" s="7" t="s">
        <v>2</v>
      </c>
      <c r="B3" s="7"/>
      <c r="C3" s="7"/>
      <c r="D3" s="8"/>
      <c r="E3" s="8"/>
    </row>
    <row r="4" customFormat="false" ht="15.75" hidden="false" customHeight="true" outlineLevel="0" collapsed="false">
      <c r="A4" s="9" t="s">
        <v>3</v>
      </c>
      <c r="B4" s="9"/>
      <c r="C4" s="9"/>
      <c r="D4" s="10"/>
      <c r="E4" s="10"/>
    </row>
    <row r="5" customFormat="false" ht="15.7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75" hidden="false" customHeight="false" outlineLevel="0" collapsed="false">
      <c r="A6" s="11"/>
      <c r="B6" s="12"/>
      <c r="C6" s="12"/>
      <c r="D6" s="13"/>
      <c r="E6" s="14"/>
    </row>
    <row r="7" customFormat="false" ht="15.75" hidden="false" customHeight="false" outlineLevel="0" collapsed="false">
      <c r="A7" s="11"/>
      <c r="B7" s="15"/>
      <c r="C7" s="16"/>
      <c r="D7" s="13"/>
      <c r="E7" s="14"/>
    </row>
    <row r="8" customFormat="false" ht="15.75" hidden="false" customHeight="false" outlineLevel="0" collapsed="false">
      <c r="A8" s="17" t="s">
        <v>5</v>
      </c>
      <c r="B8" s="17"/>
      <c r="C8" s="17"/>
      <c r="D8" s="13"/>
      <c r="E8" s="14"/>
    </row>
    <row r="9" customFormat="false" ht="42.75" hidden="false" customHeight="true" outlineLevel="0" collapsed="false">
      <c r="A9" s="17" t="s">
        <v>6</v>
      </c>
      <c r="B9" s="17"/>
      <c r="C9" s="17"/>
      <c r="D9" s="13"/>
      <c r="E9" s="14"/>
    </row>
    <row r="10" customFormat="false" ht="15.75" hidden="false" customHeight="false" outlineLevel="0" collapsed="false">
      <c r="A10" s="11"/>
      <c r="B10" s="18"/>
      <c r="C10" s="16"/>
      <c r="D10" s="13"/>
      <c r="E10" s="14"/>
    </row>
    <row r="11" customFormat="false" ht="15.75" hidden="false" customHeight="false" outlineLevel="0" collapsed="false">
      <c r="A11" s="11"/>
      <c r="B11" s="14"/>
      <c r="C11" s="19" t="s">
        <v>7</v>
      </c>
      <c r="D11" s="19"/>
      <c r="E11" s="19"/>
    </row>
    <row r="12" customFormat="false" ht="31.5" hidden="false" customHeight="false" outlineLevel="0" collapsed="false">
      <c r="A12" s="20" t="s">
        <v>8</v>
      </c>
      <c r="B12" s="20" t="s">
        <v>9</v>
      </c>
      <c r="C12" s="21" t="s">
        <v>10</v>
      </c>
      <c r="D12" s="21" t="s">
        <v>11</v>
      </c>
      <c r="E12" s="21" t="s">
        <v>12</v>
      </c>
    </row>
    <row r="13" customFormat="false" ht="73.5" hidden="false" customHeight="true" outlineLevel="0" collapsed="false">
      <c r="A13" s="22" t="s">
        <v>13</v>
      </c>
      <c r="B13" s="23" t="s">
        <v>14</v>
      </c>
      <c r="C13" s="24" t="n">
        <f aca="false">C14+C19+C24</f>
        <v>129821</v>
      </c>
      <c r="D13" s="24" t="n">
        <f aca="false">D14+D19+D24</f>
        <v>0</v>
      </c>
      <c r="E13" s="24" t="n">
        <f aca="false">E14+E19+E24</f>
        <v>0</v>
      </c>
    </row>
    <row r="14" customFormat="false" ht="31.5" hidden="true" customHeight="false" outlineLevel="0" collapsed="false">
      <c r="A14" s="25" t="s">
        <v>15</v>
      </c>
      <c r="B14" s="26" t="s">
        <v>16</v>
      </c>
      <c r="C14" s="24" t="n">
        <f aca="false">+C15+C17</f>
        <v>0</v>
      </c>
      <c r="D14" s="27"/>
      <c r="E14" s="27"/>
    </row>
    <row r="15" customFormat="false" ht="47.25" hidden="true" customHeight="false" outlineLevel="0" collapsed="false">
      <c r="A15" s="28" t="s">
        <v>17</v>
      </c>
      <c r="B15" s="29" t="s">
        <v>18</v>
      </c>
      <c r="C15" s="24" t="n">
        <f aca="false">+C16</f>
        <v>0</v>
      </c>
      <c r="D15" s="27"/>
      <c r="E15" s="27"/>
    </row>
    <row r="16" customFormat="false" ht="47.25" hidden="true" customHeight="true" outlineLevel="0" collapsed="false">
      <c r="A16" s="28" t="s">
        <v>19</v>
      </c>
      <c r="B16" s="29" t="s">
        <v>20</v>
      </c>
      <c r="C16" s="30"/>
      <c r="D16" s="27"/>
      <c r="E16" s="27"/>
    </row>
    <row r="17" customFormat="false" ht="63" hidden="true" customHeight="false" outlineLevel="0" collapsed="false">
      <c r="A17" s="28" t="s">
        <v>21</v>
      </c>
      <c r="B17" s="29" t="s">
        <v>22</v>
      </c>
      <c r="C17" s="24" t="n">
        <f aca="false">+C18</f>
        <v>0</v>
      </c>
      <c r="D17" s="27"/>
      <c r="E17" s="27"/>
    </row>
    <row r="18" customFormat="false" ht="46.5" hidden="true" customHeight="true" outlineLevel="0" collapsed="false">
      <c r="A18" s="28" t="s">
        <v>23</v>
      </c>
      <c r="B18" s="29" t="s">
        <v>24</v>
      </c>
      <c r="C18" s="30"/>
      <c r="D18" s="27"/>
      <c r="E18" s="27"/>
    </row>
    <row r="19" customFormat="false" ht="47.25" hidden="true" customHeight="true" outlineLevel="0" collapsed="false">
      <c r="A19" s="25" t="s">
        <v>25</v>
      </c>
      <c r="B19" s="26" t="s">
        <v>26</v>
      </c>
      <c r="C19" s="24" t="n">
        <f aca="false">+C20+C22</f>
        <v>0</v>
      </c>
      <c r="D19" s="27"/>
      <c r="E19" s="27"/>
    </row>
    <row r="20" customFormat="false" ht="63" hidden="true" customHeight="true" outlineLevel="0" collapsed="false">
      <c r="A20" s="28" t="s">
        <v>27</v>
      </c>
      <c r="B20" s="29" t="s">
        <v>28</v>
      </c>
      <c r="C20" s="24" t="n">
        <f aca="false">C21</f>
        <v>0</v>
      </c>
      <c r="D20" s="27"/>
      <c r="E20" s="27"/>
    </row>
    <row r="21" customFormat="false" ht="78.75" hidden="true" customHeight="true" outlineLevel="0" collapsed="false">
      <c r="A21" s="28" t="s">
        <v>29</v>
      </c>
      <c r="B21" s="29" t="s">
        <v>30</v>
      </c>
      <c r="C21" s="30"/>
      <c r="D21" s="27"/>
      <c r="E21" s="27"/>
    </row>
    <row r="22" customFormat="false" ht="78.75" hidden="true" customHeight="true" outlineLevel="0" collapsed="false">
      <c r="A22" s="28" t="s">
        <v>31</v>
      </c>
      <c r="B22" s="29" t="s">
        <v>32</v>
      </c>
      <c r="C22" s="24" t="n">
        <f aca="false">C23</f>
        <v>0</v>
      </c>
      <c r="D22" s="27"/>
      <c r="E22" s="27"/>
    </row>
    <row r="23" customFormat="false" ht="78.75" hidden="true" customHeight="true" outlineLevel="0" collapsed="false">
      <c r="A23" s="28" t="s">
        <v>33</v>
      </c>
      <c r="B23" s="29" t="s">
        <v>34</v>
      </c>
      <c r="C23" s="30"/>
      <c r="D23" s="27"/>
      <c r="E23" s="27"/>
    </row>
    <row r="24" customFormat="false" ht="31.5" hidden="true" customHeight="true" outlineLevel="0" collapsed="false">
      <c r="A24" s="25" t="s">
        <v>35</v>
      </c>
      <c r="B24" s="26" t="s">
        <v>36</v>
      </c>
      <c r="C24" s="31" t="n">
        <f aca="false">C25+C29</f>
        <v>129821</v>
      </c>
      <c r="D24" s="31" t="n">
        <f aca="false">D25+D29</f>
        <v>0</v>
      </c>
      <c r="E24" s="31" t="n">
        <f aca="false">E25+E29</f>
        <v>0</v>
      </c>
    </row>
    <row r="25" customFormat="false" ht="31.5" hidden="false" customHeight="false" outlineLevel="0" collapsed="false">
      <c r="A25" s="28" t="s">
        <v>37</v>
      </c>
      <c r="B25" s="29" t="s">
        <v>38</v>
      </c>
      <c r="C25" s="32" t="n">
        <f aca="false">C26</f>
        <v>-2664526</v>
      </c>
      <c r="D25" s="32" t="n">
        <f aca="false">D26</f>
        <v>-2603031</v>
      </c>
      <c r="E25" s="32" t="n">
        <f aca="false">E26</f>
        <v>-1477619</v>
      </c>
    </row>
    <row r="26" customFormat="false" ht="31.5" hidden="false" customHeight="false" outlineLevel="0" collapsed="false">
      <c r="A26" s="28" t="s">
        <v>39</v>
      </c>
      <c r="B26" s="29" t="s">
        <v>40</v>
      </c>
      <c r="C26" s="32" t="n">
        <f aca="false">C27</f>
        <v>-2664526</v>
      </c>
      <c r="D26" s="32" t="n">
        <f aca="false">D27</f>
        <v>-2603031</v>
      </c>
      <c r="E26" s="32" t="n">
        <f aca="false">E27</f>
        <v>-1477619</v>
      </c>
    </row>
    <row r="27" customFormat="false" ht="31.5" hidden="false" customHeight="false" outlineLevel="0" collapsed="false">
      <c r="A27" s="28" t="s">
        <v>41</v>
      </c>
      <c r="B27" s="29" t="s">
        <v>42</v>
      </c>
      <c r="C27" s="33" t="n">
        <f aca="false">C28</f>
        <v>-2664526</v>
      </c>
      <c r="D27" s="33" t="n">
        <f aca="false">D28</f>
        <v>-2603031</v>
      </c>
      <c r="E27" s="33" t="n">
        <f aca="false">E28</f>
        <v>-1477619</v>
      </c>
    </row>
    <row r="28" customFormat="false" ht="47.25" hidden="false" customHeight="false" outlineLevel="0" collapsed="false">
      <c r="A28" s="28" t="s">
        <v>43</v>
      </c>
      <c r="B28" s="29" t="s">
        <v>44</v>
      </c>
      <c r="C28" s="34" t="n">
        <v>-2664526</v>
      </c>
      <c r="D28" s="35" t="n">
        <v>-2603031</v>
      </c>
      <c r="E28" s="35" t="n">
        <v>-1477619</v>
      </c>
    </row>
    <row r="29" customFormat="false" ht="31.5" hidden="false" customHeight="false" outlineLevel="0" collapsed="false">
      <c r="A29" s="28" t="s">
        <v>45</v>
      </c>
      <c r="B29" s="29" t="s">
        <v>46</v>
      </c>
      <c r="C29" s="33" t="n">
        <f aca="false">C30</f>
        <v>2794347</v>
      </c>
      <c r="D29" s="33" t="n">
        <f aca="false">D30</f>
        <v>2603031</v>
      </c>
      <c r="E29" s="33" t="n">
        <f aca="false">E30</f>
        <v>1477619</v>
      </c>
    </row>
    <row r="30" customFormat="false" ht="31.5" hidden="false" customHeight="false" outlineLevel="0" collapsed="false">
      <c r="A30" s="28" t="s">
        <v>47</v>
      </c>
      <c r="B30" s="29" t="s">
        <v>48</v>
      </c>
      <c r="C30" s="33" t="n">
        <f aca="false">C31</f>
        <v>2794347</v>
      </c>
      <c r="D30" s="33" t="n">
        <f aca="false">D31</f>
        <v>2603031</v>
      </c>
      <c r="E30" s="33" t="n">
        <f aca="false">E31</f>
        <v>1477619</v>
      </c>
    </row>
    <row r="31" customFormat="false" ht="31.5" hidden="false" customHeight="false" outlineLevel="0" collapsed="false">
      <c r="A31" s="28" t="s">
        <v>49</v>
      </c>
      <c r="B31" s="29" t="s">
        <v>50</v>
      </c>
      <c r="C31" s="33" t="n">
        <f aca="false">C32</f>
        <v>2794347</v>
      </c>
      <c r="D31" s="33" t="n">
        <f aca="false">D32</f>
        <v>2603031</v>
      </c>
      <c r="E31" s="33" t="n">
        <f aca="false">E32</f>
        <v>1477619</v>
      </c>
    </row>
    <row r="32" customFormat="false" ht="47.25" hidden="false" customHeight="false" outlineLevel="0" collapsed="false">
      <c r="A32" s="28" t="s">
        <v>51</v>
      </c>
      <c r="B32" s="29" t="s">
        <v>52</v>
      </c>
      <c r="C32" s="34" t="n">
        <v>2794347</v>
      </c>
      <c r="D32" s="35" t="n">
        <v>2603031</v>
      </c>
      <c r="E32" s="35" t="n">
        <v>1477619</v>
      </c>
      <c r="F32" s="36"/>
    </row>
    <row r="33" customFormat="false" ht="18.75" hidden="false" customHeight="false" outlineLevel="0" collapsed="false">
      <c r="A33" s="37"/>
      <c r="B33" s="38"/>
      <c r="C33" s="39"/>
    </row>
    <row r="34" customFormat="false" ht="15.75" hidden="false" customHeight="true" outlineLevel="0" collapsed="false">
      <c r="A34" s="37"/>
      <c r="B34" s="38"/>
      <c r="C34" s="39"/>
    </row>
    <row r="35" customFormat="false" ht="15.75" hidden="false" customHeight="true" outlineLevel="0" collapsed="false">
      <c r="A35" s="37"/>
      <c r="B35" s="38"/>
      <c r="C35" s="39"/>
    </row>
    <row r="36" customFormat="false" ht="15.75" hidden="false" customHeight="true" outlineLevel="0" collapsed="false">
      <c r="A36" s="37"/>
      <c r="B36" s="38"/>
      <c r="C36" s="39"/>
    </row>
    <row r="37" customFormat="false" ht="15.75" hidden="false" customHeight="true" outlineLevel="0" collapsed="false">
      <c r="A37" s="37"/>
      <c r="B37" s="38"/>
      <c r="C37" s="39"/>
    </row>
    <row r="38" customFormat="false" ht="18.75" hidden="false" customHeight="false" outlineLevel="0" collapsed="false">
      <c r="A38" s="37"/>
      <c r="B38" s="38"/>
      <c r="C38" s="39"/>
    </row>
    <row r="39" customFormat="false" ht="18.75" hidden="false" customHeight="false" outlineLevel="0" collapsed="false">
      <c r="A39" s="37"/>
      <c r="B39" s="38"/>
      <c r="C39" s="39"/>
    </row>
    <row r="40" customFormat="false" ht="18.75" hidden="false" customHeight="false" outlineLevel="0" collapsed="false">
      <c r="A40" s="37"/>
      <c r="B40" s="38"/>
      <c r="C40" s="39"/>
    </row>
    <row r="41" customFormat="false" ht="18.75" hidden="false" customHeight="false" outlineLevel="0" collapsed="false">
      <c r="A41" s="37"/>
      <c r="B41" s="38"/>
      <c r="C41" s="39"/>
    </row>
    <row r="42" customFormat="false" ht="18.75" hidden="false" customHeight="false" outlineLevel="0" collapsed="false">
      <c r="A42" s="37"/>
      <c r="B42" s="38"/>
      <c r="C42" s="39"/>
    </row>
    <row r="43" customFormat="false" ht="18.75" hidden="false" customHeight="false" outlineLevel="0" collapsed="false">
      <c r="A43" s="37"/>
      <c r="B43" s="38"/>
      <c r="C43" s="39"/>
    </row>
    <row r="44" customFormat="false" ht="18.75" hidden="false" customHeight="false" outlineLevel="0" collapsed="false">
      <c r="A44" s="37"/>
      <c r="B44" s="38"/>
      <c r="C44" s="39"/>
    </row>
  </sheetData>
  <mergeCells count="8">
    <mergeCell ref="B1:C1"/>
    <mergeCell ref="A2:C2"/>
    <mergeCell ref="A3:C3"/>
    <mergeCell ref="A4:C4"/>
    <mergeCell ref="A5:C5"/>
    <mergeCell ref="A8:C8"/>
    <mergeCell ref="A9:C9"/>
    <mergeCell ref="C11:E11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U311"/>
  <sheetViews>
    <sheetView showFormulas="false" showGridLines="true" showRowColHeaders="true" showZeros="true" rightToLeft="false" tabSelected="false" showOutlineSymbols="true" defaultGridColor="true" view="normal" topLeftCell="A128" colorId="64" zoomScale="69" zoomScaleNormal="69" zoomScalePageLayoutView="73" workbookViewId="0">
      <selection pane="topLeft" activeCell="H13" activeCellId="0" sqref="H13"/>
    </sheetView>
  </sheetViews>
  <sheetFormatPr defaultColWidth="8.96484375" defaultRowHeight="38.25" zeroHeight="false" outlineLevelRow="0" outlineLevelCol="0"/>
  <cols>
    <col collapsed="false" customWidth="true" hidden="false" outlineLevel="0" max="1" min="1" style="40" width="91.99"/>
    <col collapsed="false" customWidth="true" hidden="true" outlineLevel="0" max="2" min="2" style="41" width="4.28"/>
    <col collapsed="false" customWidth="true" hidden="false" outlineLevel="0" max="3" min="3" style="42" width="5.56"/>
    <col collapsed="false" customWidth="true" hidden="false" outlineLevel="0" max="4" min="4" style="42" width="5.85"/>
    <col collapsed="false" customWidth="true" hidden="false" outlineLevel="0" max="5" min="5" style="43" width="9.7"/>
    <col collapsed="false" customWidth="true" hidden="false" outlineLevel="0" max="6" min="6" style="44" width="7.99"/>
    <col collapsed="false" customWidth="true" hidden="false" outlineLevel="0" max="7" min="7" style="42" width="6.13"/>
    <col collapsed="false" customWidth="true" hidden="false" outlineLevel="0" max="8" min="8" style="45" width="13.28"/>
    <col collapsed="false" customWidth="true" hidden="true" outlineLevel="0" max="9" min="9" style="46" width="9.14"/>
    <col collapsed="false" customWidth="true" hidden="true" outlineLevel="0" max="10" min="10" style="47" width="14.28"/>
    <col collapsed="false" customWidth="true" hidden="true" outlineLevel="0" max="13" min="11" style="47" width="9.14"/>
    <col collapsed="false" customWidth="true" hidden="false" outlineLevel="0" max="14" min="14" style="47" width="13.7"/>
    <col collapsed="false" customWidth="true" hidden="false" outlineLevel="0" max="15" min="15" style="47" width="13.56"/>
    <col collapsed="false" customWidth="true" hidden="true" outlineLevel="0" max="16" min="16" style="48" width="9.14"/>
    <col collapsed="false" customWidth="true" hidden="false" outlineLevel="0" max="17" min="17" style="48" width="16.13"/>
    <col collapsed="false" customWidth="true" hidden="false" outlineLevel="0" max="18" min="18" style="48" width="16.42"/>
    <col collapsed="false" customWidth="true" hidden="false" outlineLevel="0" max="19" min="19" style="48" width="15.28"/>
    <col collapsed="false" customWidth="true" hidden="false" outlineLevel="0" max="38" min="20" style="48" width="9.14"/>
  </cols>
  <sheetData>
    <row r="1" s="50" customFormat="true" ht="38.25" hidden="false" customHeight="true" outlineLevel="0" collapsed="false">
      <c r="A1" s="49" t="s">
        <v>5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s="50" customFormat="true" ht="24" hidden="false" customHeight="true" outlineLevel="0" collapsed="false">
      <c r="A2" s="49" t="s">
        <v>5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</row>
    <row r="3" s="50" customFormat="true" ht="18.75" hidden="false" customHeight="true" outlineLevel="0" collapsed="false">
      <c r="A3" s="49" t="s">
        <v>55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</row>
    <row r="4" s="52" customFormat="true" ht="28.5" hidden="false" customHeight="true" outlineLevel="0" collapsed="false">
      <c r="A4" s="51" t="s">
        <v>56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s="52" customFormat="true" ht="23.25" hidden="false" customHeight="true" outlineLevel="0" collapsed="false">
      <c r="A5" s="51" t="s">
        <v>57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</row>
    <row r="6" s="52" customFormat="true" ht="13.5" hidden="false" customHeight="true" outlineLevel="0" collapsed="false">
      <c r="A6" s="51"/>
      <c r="B6" s="51"/>
      <c r="C6" s="51"/>
      <c r="D6" s="51"/>
      <c r="E6" s="51"/>
      <c r="F6" s="51"/>
      <c r="G6" s="51"/>
      <c r="H6" s="53"/>
      <c r="I6" s="54"/>
      <c r="J6" s="54"/>
      <c r="K6" s="54"/>
      <c r="L6" s="54"/>
      <c r="M6" s="54"/>
      <c r="N6" s="54"/>
      <c r="O6" s="54"/>
    </row>
    <row r="7" s="52" customFormat="true" ht="38.25" hidden="false" customHeight="true" outlineLevel="0" collapsed="false">
      <c r="A7" s="51"/>
      <c r="B7" s="51"/>
      <c r="C7" s="51"/>
      <c r="D7" s="51"/>
      <c r="E7" s="51"/>
      <c r="F7" s="51"/>
      <c r="G7" s="51"/>
      <c r="H7" s="53"/>
      <c r="I7" s="54"/>
      <c r="J7" s="54"/>
      <c r="K7" s="54"/>
      <c r="L7" s="54"/>
      <c r="M7" s="54"/>
      <c r="N7" s="54"/>
      <c r="O7" s="54"/>
    </row>
    <row r="8" s="52" customFormat="true" ht="38.25" hidden="false" customHeight="true" outlineLevel="0" collapsed="false">
      <c r="A8" s="55" t="s">
        <v>58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</row>
    <row r="9" s="61" customFormat="true" ht="38.25" hidden="false" customHeight="true" outlineLevel="0" collapsed="false">
      <c r="A9" s="56"/>
      <c r="B9" s="57"/>
      <c r="C9" s="58"/>
      <c r="D9" s="58"/>
      <c r="E9" s="58"/>
      <c r="F9" s="58"/>
      <c r="G9" s="59"/>
      <c r="H9" s="60" t="s">
        <v>59</v>
      </c>
      <c r="I9" s="60"/>
      <c r="J9" s="60"/>
      <c r="K9" s="60"/>
      <c r="L9" s="60"/>
      <c r="M9" s="60"/>
      <c r="N9" s="60"/>
      <c r="O9" s="60"/>
    </row>
    <row r="10" s="73" customFormat="true" ht="38.25" hidden="false" customHeight="true" outlineLevel="0" collapsed="false">
      <c r="A10" s="62" t="s">
        <v>9</v>
      </c>
      <c r="B10" s="63" t="s">
        <v>60</v>
      </c>
      <c r="C10" s="64" t="s">
        <v>61</v>
      </c>
      <c r="D10" s="65" t="s">
        <v>62</v>
      </c>
      <c r="E10" s="66" t="s">
        <v>63</v>
      </c>
      <c r="F10" s="66"/>
      <c r="G10" s="67" t="s">
        <v>64</v>
      </c>
      <c r="H10" s="68" t="s">
        <v>10</v>
      </c>
      <c r="I10" s="46"/>
      <c r="J10" s="69"/>
      <c r="K10" s="69"/>
      <c r="L10" s="69"/>
      <c r="M10" s="69"/>
      <c r="N10" s="68" t="s">
        <v>11</v>
      </c>
      <c r="O10" s="68" t="s">
        <v>12</v>
      </c>
      <c r="P10" s="70"/>
      <c r="Q10" s="71"/>
      <c r="R10" s="72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</row>
    <row r="11" s="73" customFormat="true" ht="38.25" hidden="false" customHeight="true" outlineLevel="0" collapsed="false">
      <c r="A11" s="74"/>
      <c r="B11" s="63"/>
      <c r="C11" s="64"/>
      <c r="D11" s="65"/>
      <c r="E11" s="62"/>
      <c r="F11" s="75"/>
      <c r="G11" s="67"/>
      <c r="H11" s="68" t="n">
        <f aca="false">H12</f>
        <v>2794347</v>
      </c>
      <c r="I11" s="68" t="e">
        <f aca="false">I12</f>
        <v>#VALUE!</v>
      </c>
      <c r="J11" s="68" t="n">
        <f aca="false">J12</f>
        <v>380000</v>
      </c>
      <c r="K11" s="68" t="n">
        <f aca="false">K12</f>
        <v>380000</v>
      </c>
      <c r="L11" s="68" t="n">
        <f aca="false">L12</f>
        <v>380000</v>
      </c>
      <c r="M11" s="68" t="n">
        <f aca="false">M12</f>
        <v>380000</v>
      </c>
      <c r="N11" s="68" t="n">
        <f aca="false">N12</f>
        <v>2431016</v>
      </c>
      <c r="O11" s="68" t="n">
        <f aca="false">O12</f>
        <v>1477619</v>
      </c>
      <c r="P11" s="70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</row>
    <row r="12" s="85" customFormat="true" ht="29.25" hidden="false" customHeight="true" outlineLevel="0" collapsed="false">
      <c r="A12" s="76" t="s">
        <v>65</v>
      </c>
      <c r="B12" s="77"/>
      <c r="C12" s="78"/>
      <c r="D12" s="79"/>
      <c r="E12" s="65"/>
      <c r="F12" s="67"/>
      <c r="G12" s="80"/>
      <c r="H12" s="81" t="n">
        <f aca="false">+H13</f>
        <v>2794347</v>
      </c>
      <c r="I12" s="81" t="e">
        <f aca="false">+I13</f>
        <v>#VALUE!</v>
      </c>
      <c r="J12" s="81" t="n">
        <f aca="false">+J13</f>
        <v>380000</v>
      </c>
      <c r="K12" s="81" t="n">
        <f aca="false">+K13</f>
        <v>380000</v>
      </c>
      <c r="L12" s="81" t="n">
        <f aca="false">+L13</f>
        <v>380000</v>
      </c>
      <c r="M12" s="81" t="n">
        <f aca="false">+M13</f>
        <v>380000</v>
      </c>
      <c r="N12" s="81" t="n">
        <f aca="false">+N13</f>
        <v>2431016</v>
      </c>
      <c r="O12" s="81" t="n">
        <f aca="false">+O13</f>
        <v>1477619</v>
      </c>
      <c r="P12" s="82"/>
      <c r="Q12" s="83"/>
      <c r="R12" s="83"/>
      <c r="S12" s="83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</row>
    <row r="13" s="85" customFormat="true" ht="29.25" hidden="false" customHeight="true" outlineLevel="0" collapsed="false">
      <c r="A13" s="76" t="s">
        <v>66</v>
      </c>
      <c r="B13" s="86" t="s">
        <v>67</v>
      </c>
      <c r="C13" s="78"/>
      <c r="D13" s="79"/>
      <c r="E13" s="65"/>
      <c r="F13" s="67"/>
      <c r="G13" s="80"/>
      <c r="H13" s="81" t="n">
        <f aca="false">H14+H47+H70+H77+H94+H139+H220+H38</f>
        <v>2794347</v>
      </c>
      <c r="I13" s="81" t="e">
        <f aca="false">I14+I47+I70+I77+I94+I139+I220+I38</f>
        <v>#VALUE!</v>
      </c>
      <c r="J13" s="81" t="n">
        <f aca="false">J14+J47+J70+J77+J94+J139+J220+J38</f>
        <v>380000</v>
      </c>
      <c r="K13" s="81" t="n">
        <f aca="false">K14+K47+K70+K77+K94+K139+K220+K38</f>
        <v>380000</v>
      </c>
      <c r="L13" s="81" t="n">
        <f aca="false">L14+L47+L70+L77+L94+L139+L220+L38</f>
        <v>380000</v>
      </c>
      <c r="M13" s="81" t="n">
        <f aca="false">M14+M47+M70+M77+M94+M139+M220+M38</f>
        <v>380000</v>
      </c>
      <c r="N13" s="81" t="n">
        <f aca="false">N14+N47+N70+N77+N94+N139+N220+N38</f>
        <v>2431016</v>
      </c>
      <c r="O13" s="81" t="n">
        <f aca="false">O14+O47+O70+O77+O94+O139+O220+O38</f>
        <v>1477619</v>
      </c>
      <c r="P13" s="82"/>
      <c r="Q13" s="83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</row>
    <row r="14" s="85" customFormat="true" ht="26.25" hidden="false" customHeight="true" outlineLevel="0" collapsed="false">
      <c r="A14" s="76" t="s">
        <v>68</v>
      </c>
      <c r="B14" s="86" t="s">
        <v>67</v>
      </c>
      <c r="C14" s="78" t="s">
        <v>69</v>
      </c>
      <c r="D14" s="79"/>
      <c r="E14" s="65"/>
      <c r="F14" s="67"/>
      <c r="G14" s="80"/>
      <c r="H14" s="81" t="n">
        <f aca="false">H15+H20</f>
        <v>1050511</v>
      </c>
      <c r="I14" s="81" t="e">
        <f aca="false">I15+I20+I27+I33+I38+I43</f>
        <v>#VALUE!</v>
      </c>
      <c r="J14" s="81" t="n">
        <f aca="false">J15+J20+J27+J33+J38+J43</f>
        <v>0</v>
      </c>
      <c r="K14" s="81" t="n">
        <f aca="false">K15+K20+K27+K33+K38+K43</f>
        <v>0</v>
      </c>
      <c r="L14" s="81" t="n">
        <f aca="false">L15+L20+L27+L33+L38+L43</f>
        <v>0</v>
      </c>
      <c r="M14" s="81" t="n">
        <f aca="false">M15+M20+M27+M33+M38+M43</f>
        <v>0</v>
      </c>
      <c r="N14" s="81" t="n">
        <f aca="false">N15+N20</f>
        <v>1050511</v>
      </c>
      <c r="O14" s="81" t="n">
        <f aca="false">O15+O20</f>
        <v>1050511</v>
      </c>
      <c r="P14" s="87"/>
      <c r="Q14" s="88"/>
      <c r="R14" s="88"/>
      <c r="S14" s="88"/>
      <c r="T14" s="89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</row>
    <row r="15" s="85" customFormat="true" ht="38.25" hidden="false" customHeight="true" outlineLevel="0" collapsed="false">
      <c r="A15" s="90" t="s">
        <v>70</v>
      </c>
      <c r="B15" s="86" t="s">
        <v>67</v>
      </c>
      <c r="C15" s="78" t="s">
        <v>69</v>
      </c>
      <c r="D15" s="79" t="s">
        <v>71</v>
      </c>
      <c r="E15" s="65"/>
      <c r="F15" s="67"/>
      <c r="G15" s="80"/>
      <c r="H15" s="81" t="n">
        <f aca="false">+H16</f>
        <v>346853</v>
      </c>
      <c r="I15" s="81" t="str">
        <f aca="false">+I16</f>
        <v>*</v>
      </c>
      <c r="J15" s="81" t="n">
        <f aca="false">+J16</f>
        <v>0</v>
      </c>
      <c r="K15" s="81" t="n">
        <f aca="false">+K16</f>
        <v>0</v>
      </c>
      <c r="L15" s="81" t="n">
        <f aca="false">+L16</f>
        <v>0</v>
      </c>
      <c r="M15" s="81" t="n">
        <f aca="false">+M16</f>
        <v>0</v>
      </c>
      <c r="N15" s="81" t="n">
        <f aca="false">+N16</f>
        <v>346853</v>
      </c>
      <c r="O15" s="81" t="n">
        <f aca="false">N15</f>
        <v>346853</v>
      </c>
      <c r="P15" s="82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</row>
    <row r="16" s="100" customFormat="true" ht="28.5" hidden="false" customHeight="true" outlineLevel="0" collapsed="false">
      <c r="A16" s="91" t="s">
        <v>72</v>
      </c>
      <c r="B16" s="92" t="s">
        <v>67</v>
      </c>
      <c r="C16" s="93" t="s">
        <v>69</v>
      </c>
      <c r="D16" s="94" t="s">
        <v>71</v>
      </c>
      <c r="E16" s="78" t="s">
        <v>73</v>
      </c>
      <c r="F16" s="78"/>
      <c r="G16" s="95"/>
      <c r="H16" s="96" t="n">
        <f aca="false">+H17</f>
        <v>346853</v>
      </c>
      <c r="I16" s="96" t="str">
        <f aca="false">+I17</f>
        <v>*</v>
      </c>
      <c r="J16" s="96" t="n">
        <f aca="false">+J17</f>
        <v>0</v>
      </c>
      <c r="K16" s="96" t="n">
        <f aca="false">+K17</f>
        <v>0</v>
      </c>
      <c r="L16" s="96" t="n">
        <f aca="false">+L17</f>
        <v>0</v>
      </c>
      <c r="M16" s="96" t="n">
        <f aca="false">+M17</f>
        <v>0</v>
      </c>
      <c r="N16" s="96" t="n">
        <f aca="false">+N17</f>
        <v>346853</v>
      </c>
      <c r="O16" s="81" t="n">
        <f aca="false">N16</f>
        <v>346853</v>
      </c>
      <c r="P16" s="97"/>
      <c r="Q16" s="98"/>
      <c r="R16" s="98"/>
      <c r="S16" s="98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</row>
    <row r="17" s="111" customFormat="true" ht="28.5" hidden="false" customHeight="true" outlineLevel="0" collapsed="false">
      <c r="A17" s="101" t="s">
        <v>74</v>
      </c>
      <c r="B17" s="102" t="s">
        <v>67</v>
      </c>
      <c r="C17" s="103" t="s">
        <v>69</v>
      </c>
      <c r="D17" s="104" t="s">
        <v>71</v>
      </c>
      <c r="E17" s="105" t="s">
        <v>75</v>
      </c>
      <c r="F17" s="105"/>
      <c r="G17" s="106"/>
      <c r="H17" s="107" t="n">
        <f aca="false">+H18</f>
        <v>346853</v>
      </c>
      <c r="I17" s="107" t="str">
        <f aca="false">+I18</f>
        <v>*</v>
      </c>
      <c r="J17" s="107" t="n">
        <f aca="false">+J18</f>
        <v>0</v>
      </c>
      <c r="K17" s="107" t="n">
        <f aca="false">+K18</f>
        <v>0</v>
      </c>
      <c r="L17" s="107" t="n">
        <f aca="false">+L18</f>
        <v>0</v>
      </c>
      <c r="M17" s="107" t="n">
        <f aca="false">+M18</f>
        <v>0</v>
      </c>
      <c r="N17" s="107" t="n">
        <f aca="false">+N18</f>
        <v>346853</v>
      </c>
      <c r="O17" s="108" t="n">
        <f aca="false">N17</f>
        <v>346853</v>
      </c>
      <c r="P17" s="109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</row>
    <row r="18" s="111" customFormat="true" ht="29.25" hidden="false" customHeight="true" outlineLevel="0" collapsed="false">
      <c r="A18" s="101" t="s">
        <v>76</v>
      </c>
      <c r="B18" s="102" t="s">
        <v>67</v>
      </c>
      <c r="C18" s="103" t="s">
        <v>69</v>
      </c>
      <c r="D18" s="104" t="s">
        <v>71</v>
      </c>
      <c r="E18" s="105" t="s">
        <v>77</v>
      </c>
      <c r="F18" s="105"/>
      <c r="G18" s="106"/>
      <c r="H18" s="107" t="n">
        <f aca="false">+H19</f>
        <v>346853</v>
      </c>
      <c r="I18" s="107" t="str">
        <f aca="false">+I19</f>
        <v>*</v>
      </c>
      <c r="J18" s="107" t="n">
        <f aca="false">+J19</f>
        <v>0</v>
      </c>
      <c r="K18" s="107" t="n">
        <f aca="false">+K19</f>
        <v>0</v>
      </c>
      <c r="L18" s="107" t="n">
        <f aca="false">+L19</f>
        <v>0</v>
      </c>
      <c r="M18" s="107" t="n">
        <f aca="false">+M19</f>
        <v>0</v>
      </c>
      <c r="N18" s="107" t="n">
        <f aca="false">+N19</f>
        <v>346853</v>
      </c>
      <c r="O18" s="108" t="n">
        <f aca="false">N18</f>
        <v>346853</v>
      </c>
      <c r="P18" s="109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</row>
    <row r="19" s="111" customFormat="true" ht="52.5" hidden="false" customHeight="true" outlineLevel="0" collapsed="false">
      <c r="A19" s="112" t="s">
        <v>78</v>
      </c>
      <c r="B19" s="77" t="s">
        <v>67</v>
      </c>
      <c r="C19" s="105" t="s">
        <v>69</v>
      </c>
      <c r="D19" s="113" t="s">
        <v>71</v>
      </c>
      <c r="E19" s="105" t="s">
        <v>77</v>
      </c>
      <c r="F19" s="105"/>
      <c r="G19" s="106" t="s">
        <v>79</v>
      </c>
      <c r="H19" s="107" t="n">
        <v>346853</v>
      </c>
      <c r="I19" s="114" t="s">
        <v>80</v>
      </c>
      <c r="J19" s="115"/>
      <c r="K19" s="115"/>
      <c r="L19" s="115"/>
      <c r="M19" s="115"/>
      <c r="N19" s="116" t="n">
        <v>346853</v>
      </c>
      <c r="O19" s="108" t="n">
        <v>346853</v>
      </c>
      <c r="P19" s="109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</row>
    <row r="20" s="111" customFormat="true" ht="57" hidden="false" customHeight="true" outlineLevel="0" collapsed="false">
      <c r="A20" s="90" t="s">
        <v>81</v>
      </c>
      <c r="B20" s="86" t="s">
        <v>67</v>
      </c>
      <c r="C20" s="78" t="s">
        <v>69</v>
      </c>
      <c r="D20" s="78" t="s">
        <v>82</v>
      </c>
      <c r="E20" s="78"/>
      <c r="F20" s="78"/>
      <c r="G20" s="78"/>
      <c r="H20" s="81" t="n">
        <f aca="false">+H21</f>
        <v>703658</v>
      </c>
      <c r="I20" s="81" t="n">
        <f aca="false">+I21</f>
        <v>0</v>
      </c>
      <c r="J20" s="81" t="n">
        <f aca="false">+J21</f>
        <v>0</v>
      </c>
      <c r="K20" s="81" t="n">
        <f aca="false">+K21</f>
        <v>0</v>
      </c>
      <c r="L20" s="81" t="n">
        <f aca="false">+L21</f>
        <v>0</v>
      </c>
      <c r="M20" s="81" t="n">
        <f aca="false">+M21</f>
        <v>0</v>
      </c>
      <c r="N20" s="81" t="n">
        <f aca="false">+N21</f>
        <v>703658</v>
      </c>
      <c r="O20" s="81" t="n">
        <f aca="false">N20</f>
        <v>703658</v>
      </c>
      <c r="P20" s="109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</row>
    <row r="21" s="111" customFormat="true" ht="28.5" hidden="false" customHeight="true" outlineLevel="0" collapsed="false">
      <c r="A21" s="91" t="s">
        <v>83</v>
      </c>
      <c r="B21" s="92" t="s">
        <v>67</v>
      </c>
      <c r="C21" s="93" t="s">
        <v>69</v>
      </c>
      <c r="D21" s="94" t="s">
        <v>82</v>
      </c>
      <c r="E21" s="78" t="s">
        <v>84</v>
      </c>
      <c r="F21" s="78"/>
      <c r="G21" s="95"/>
      <c r="H21" s="96" t="n">
        <f aca="false">+H22</f>
        <v>703658</v>
      </c>
      <c r="I21" s="96" t="n">
        <f aca="false">+I22</f>
        <v>0</v>
      </c>
      <c r="J21" s="96" t="n">
        <f aca="false">+J22</f>
        <v>0</v>
      </c>
      <c r="K21" s="96" t="n">
        <f aca="false">+K22</f>
        <v>0</v>
      </c>
      <c r="L21" s="96" t="n">
        <f aca="false">+L22</f>
        <v>0</v>
      </c>
      <c r="M21" s="96" t="n">
        <f aca="false">+M22</f>
        <v>0</v>
      </c>
      <c r="N21" s="96" t="n">
        <f aca="false">+N22</f>
        <v>703658</v>
      </c>
      <c r="O21" s="81" t="n">
        <f aca="false">N21</f>
        <v>703658</v>
      </c>
      <c r="P21" s="109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</row>
    <row r="22" s="111" customFormat="true" ht="25.5" hidden="false" customHeight="true" outlineLevel="0" collapsed="false">
      <c r="A22" s="101" t="s">
        <v>85</v>
      </c>
      <c r="B22" s="102" t="s">
        <v>67</v>
      </c>
      <c r="C22" s="103" t="s">
        <v>69</v>
      </c>
      <c r="D22" s="104" t="s">
        <v>82</v>
      </c>
      <c r="E22" s="105" t="s">
        <v>86</v>
      </c>
      <c r="F22" s="105"/>
      <c r="G22" s="106"/>
      <c r="H22" s="107" t="n">
        <f aca="false">+H23</f>
        <v>703658</v>
      </c>
      <c r="I22" s="107" t="n">
        <f aca="false">+I23</f>
        <v>0</v>
      </c>
      <c r="J22" s="107" t="n">
        <f aca="false">+J23</f>
        <v>0</v>
      </c>
      <c r="K22" s="107" t="n">
        <f aca="false">+K23</f>
        <v>0</v>
      </c>
      <c r="L22" s="107" t="n">
        <f aca="false">+L23</f>
        <v>0</v>
      </c>
      <c r="M22" s="107" t="n">
        <f aca="false">+M23</f>
        <v>0</v>
      </c>
      <c r="N22" s="107" t="n">
        <f aca="false">+N23</f>
        <v>703658</v>
      </c>
      <c r="O22" s="108" t="n">
        <f aca="false">N22</f>
        <v>703658</v>
      </c>
      <c r="P22" s="109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</row>
    <row r="23" s="110" customFormat="true" ht="21.75" hidden="false" customHeight="true" outlineLevel="0" collapsed="false">
      <c r="A23" s="101" t="s">
        <v>76</v>
      </c>
      <c r="B23" s="102" t="s">
        <v>67</v>
      </c>
      <c r="C23" s="103" t="s">
        <v>69</v>
      </c>
      <c r="D23" s="104" t="s">
        <v>82</v>
      </c>
      <c r="E23" s="105" t="s">
        <v>87</v>
      </c>
      <c r="F23" s="105"/>
      <c r="G23" s="106"/>
      <c r="H23" s="107" t="n">
        <f aca="false">H24+H25+H26</f>
        <v>703658</v>
      </c>
      <c r="I23" s="107" t="n">
        <f aca="false">SUM(I24:I26)</f>
        <v>0</v>
      </c>
      <c r="J23" s="107" t="n">
        <f aca="false">SUM(J24:J26)</f>
        <v>0</v>
      </c>
      <c r="K23" s="107" t="n">
        <f aca="false">SUM(K24:K26)</f>
        <v>0</v>
      </c>
      <c r="L23" s="107" t="n">
        <f aca="false">SUM(L24:L26)</f>
        <v>0</v>
      </c>
      <c r="M23" s="107" t="n">
        <f aca="false">SUM(M24:M26)</f>
        <v>0</v>
      </c>
      <c r="N23" s="107" t="n">
        <f aca="false">SUM(N24:N26)</f>
        <v>703658</v>
      </c>
      <c r="O23" s="108" t="n">
        <f aca="false">N23</f>
        <v>703658</v>
      </c>
      <c r="P23" s="109"/>
      <c r="S23" s="117"/>
    </row>
    <row r="24" s="110" customFormat="true" ht="60" hidden="false" customHeight="true" outlineLevel="0" collapsed="false">
      <c r="A24" s="112" t="s">
        <v>78</v>
      </c>
      <c r="B24" s="77" t="s">
        <v>67</v>
      </c>
      <c r="C24" s="105" t="s">
        <v>69</v>
      </c>
      <c r="D24" s="113" t="s">
        <v>82</v>
      </c>
      <c r="E24" s="105" t="s">
        <v>87</v>
      </c>
      <c r="F24" s="105"/>
      <c r="G24" s="106" t="s">
        <v>79</v>
      </c>
      <c r="H24" s="107" t="n">
        <v>703658</v>
      </c>
      <c r="I24" s="114"/>
      <c r="J24" s="115"/>
      <c r="K24" s="115"/>
      <c r="L24" s="115"/>
      <c r="M24" s="115"/>
      <c r="N24" s="116" t="n">
        <v>703658</v>
      </c>
      <c r="O24" s="108" t="n">
        <v>703658</v>
      </c>
      <c r="P24" s="109"/>
    </row>
    <row r="25" s="110" customFormat="true" ht="1.5" hidden="false" customHeight="true" outlineLevel="0" collapsed="false">
      <c r="A25" s="118" t="s">
        <v>88</v>
      </c>
      <c r="B25" s="77" t="s">
        <v>67</v>
      </c>
      <c r="C25" s="105" t="s">
        <v>69</v>
      </c>
      <c r="D25" s="113" t="s">
        <v>82</v>
      </c>
      <c r="E25" s="105" t="s">
        <v>87</v>
      </c>
      <c r="F25" s="105"/>
      <c r="G25" s="106" t="s">
        <v>89</v>
      </c>
      <c r="H25" s="107"/>
      <c r="I25" s="114"/>
      <c r="J25" s="115"/>
      <c r="K25" s="115"/>
      <c r="L25" s="115"/>
      <c r="M25" s="115"/>
      <c r="N25" s="116"/>
      <c r="O25" s="81"/>
      <c r="P25" s="109"/>
      <c r="R25" s="119"/>
    </row>
    <row r="26" s="110" customFormat="true" ht="34.5" hidden="true" customHeight="true" outlineLevel="0" collapsed="false">
      <c r="A26" s="120" t="s">
        <v>90</v>
      </c>
      <c r="B26" s="77" t="s">
        <v>67</v>
      </c>
      <c r="C26" s="105" t="s">
        <v>69</v>
      </c>
      <c r="D26" s="113" t="s">
        <v>82</v>
      </c>
      <c r="E26" s="105" t="s">
        <v>87</v>
      </c>
      <c r="F26" s="105"/>
      <c r="G26" s="106" t="s">
        <v>91</v>
      </c>
      <c r="H26" s="107"/>
      <c r="I26" s="114"/>
      <c r="J26" s="115"/>
      <c r="K26" s="115"/>
      <c r="L26" s="115"/>
      <c r="M26" s="115"/>
      <c r="N26" s="116"/>
      <c r="O26" s="81"/>
      <c r="P26" s="109"/>
    </row>
    <row r="27" s="110" customFormat="true" ht="5.25" hidden="true" customHeight="true" outlineLevel="0" collapsed="false">
      <c r="A27" s="76" t="s">
        <v>92</v>
      </c>
      <c r="B27" s="86" t="s">
        <v>67</v>
      </c>
      <c r="C27" s="78" t="s">
        <v>69</v>
      </c>
      <c r="D27" s="79" t="s">
        <v>93</v>
      </c>
      <c r="E27" s="79"/>
      <c r="F27" s="121"/>
      <c r="G27" s="80"/>
      <c r="H27" s="81" t="n">
        <f aca="false">+H28</f>
        <v>0</v>
      </c>
      <c r="I27" s="114"/>
      <c r="J27" s="115"/>
      <c r="K27" s="115"/>
      <c r="L27" s="115"/>
      <c r="M27" s="115"/>
      <c r="N27" s="116" t="n">
        <f aca="false">H27*0.843*0.864</f>
        <v>0</v>
      </c>
      <c r="O27" s="81" t="n">
        <f aca="false">N27</f>
        <v>0</v>
      </c>
      <c r="P27" s="109"/>
    </row>
    <row r="28" s="111" customFormat="true" ht="38.25" hidden="true" customHeight="true" outlineLevel="0" collapsed="false">
      <c r="A28" s="91" t="s">
        <v>94</v>
      </c>
      <c r="B28" s="92" t="s">
        <v>67</v>
      </c>
      <c r="C28" s="93" t="s">
        <v>69</v>
      </c>
      <c r="D28" s="94" t="s">
        <v>93</v>
      </c>
      <c r="E28" s="122" t="s">
        <v>95</v>
      </c>
      <c r="F28" s="123" t="s">
        <v>96</v>
      </c>
      <c r="G28" s="95"/>
      <c r="H28" s="96" t="n">
        <f aca="false">H29</f>
        <v>0</v>
      </c>
      <c r="I28" s="114"/>
      <c r="J28" s="115"/>
      <c r="K28" s="115"/>
      <c r="L28" s="115"/>
      <c r="M28" s="115"/>
      <c r="N28" s="116" t="n">
        <f aca="false">H28*0.843*0.864</f>
        <v>0</v>
      </c>
      <c r="O28" s="81" t="n">
        <f aca="false">N28</f>
        <v>0</v>
      </c>
      <c r="P28" s="109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</row>
    <row r="29" s="111" customFormat="true" ht="38.25" hidden="true" customHeight="true" outlineLevel="0" collapsed="false">
      <c r="A29" s="101" t="s">
        <v>97</v>
      </c>
      <c r="B29" s="102" t="s">
        <v>67</v>
      </c>
      <c r="C29" s="103" t="s">
        <v>69</v>
      </c>
      <c r="D29" s="104" t="s">
        <v>93</v>
      </c>
      <c r="E29" s="124" t="s">
        <v>98</v>
      </c>
      <c r="F29" s="125" t="s">
        <v>96</v>
      </c>
      <c r="G29" s="106"/>
      <c r="H29" s="107" t="n">
        <f aca="false">+H30</f>
        <v>0</v>
      </c>
      <c r="I29" s="114"/>
      <c r="J29" s="115"/>
      <c r="K29" s="115"/>
      <c r="L29" s="115"/>
      <c r="M29" s="115"/>
      <c r="N29" s="116" t="n">
        <f aca="false">H29*0.843*0.864</f>
        <v>0</v>
      </c>
      <c r="O29" s="81" t="n">
        <f aca="false">N29</f>
        <v>0</v>
      </c>
      <c r="P29" s="109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</row>
    <row r="30" s="110" customFormat="true" ht="38.25" hidden="true" customHeight="true" outlineLevel="0" collapsed="false">
      <c r="A30" s="126" t="s">
        <v>99</v>
      </c>
      <c r="B30" s="102" t="s">
        <v>67</v>
      </c>
      <c r="C30" s="103" t="s">
        <v>69</v>
      </c>
      <c r="D30" s="104" t="s">
        <v>93</v>
      </c>
      <c r="E30" s="124" t="s">
        <v>100</v>
      </c>
      <c r="F30" s="125" t="s">
        <v>101</v>
      </c>
      <c r="G30" s="106"/>
      <c r="H30" s="107" t="n">
        <f aca="false">SUM(H31:H32)</f>
        <v>0</v>
      </c>
      <c r="I30" s="114"/>
      <c r="J30" s="115"/>
      <c r="K30" s="115"/>
      <c r="L30" s="115"/>
      <c r="M30" s="115"/>
      <c r="N30" s="116" t="n">
        <f aca="false">H30*0.843*0.864</f>
        <v>0</v>
      </c>
      <c r="O30" s="81" t="n">
        <f aca="false">N30</f>
        <v>0</v>
      </c>
      <c r="P30" s="109"/>
    </row>
    <row r="31" s="110" customFormat="true" ht="38.25" hidden="true" customHeight="true" outlineLevel="0" collapsed="false">
      <c r="A31" s="112" t="s">
        <v>102</v>
      </c>
      <c r="B31" s="77" t="s">
        <v>67</v>
      </c>
      <c r="C31" s="105" t="s">
        <v>69</v>
      </c>
      <c r="D31" s="113" t="s">
        <v>93</v>
      </c>
      <c r="E31" s="124" t="s">
        <v>100</v>
      </c>
      <c r="F31" s="125" t="s">
        <v>101</v>
      </c>
      <c r="G31" s="106" t="s">
        <v>103</v>
      </c>
      <c r="H31" s="107"/>
      <c r="I31" s="127" t="s">
        <v>104</v>
      </c>
      <c r="J31" s="128"/>
      <c r="K31" s="128"/>
      <c r="L31" s="128"/>
      <c r="M31" s="128"/>
      <c r="N31" s="116" t="n">
        <f aca="false">H31*0.843*0.864</f>
        <v>0</v>
      </c>
      <c r="O31" s="81" t="n">
        <f aca="false">N31</f>
        <v>0</v>
      </c>
      <c r="P31" s="109"/>
    </row>
    <row r="32" s="110" customFormat="true" ht="38.25" hidden="true" customHeight="true" outlineLevel="0" collapsed="false">
      <c r="A32" s="120"/>
      <c r="B32" s="77"/>
      <c r="C32" s="105"/>
      <c r="D32" s="113"/>
      <c r="E32" s="124"/>
      <c r="F32" s="125"/>
      <c r="G32" s="106" t="s">
        <v>105</v>
      </c>
      <c r="H32" s="107"/>
      <c r="I32" s="114"/>
      <c r="J32" s="115"/>
      <c r="K32" s="115"/>
      <c r="L32" s="115"/>
      <c r="M32" s="115"/>
      <c r="N32" s="116" t="n">
        <f aca="false">H32*0.843*0.864</f>
        <v>0</v>
      </c>
      <c r="O32" s="81" t="n">
        <f aca="false">N32</f>
        <v>0</v>
      </c>
      <c r="P32" s="109"/>
    </row>
    <row r="33" s="84" customFormat="true" ht="38.25" hidden="true" customHeight="true" outlineLevel="0" collapsed="false">
      <c r="A33" s="129" t="s">
        <v>106</v>
      </c>
      <c r="B33" s="86" t="s">
        <v>67</v>
      </c>
      <c r="C33" s="78" t="s">
        <v>69</v>
      </c>
      <c r="D33" s="80" t="s">
        <v>107</v>
      </c>
      <c r="E33" s="65"/>
      <c r="F33" s="67"/>
      <c r="G33" s="105"/>
      <c r="H33" s="81" t="n">
        <f aca="false">H34</f>
        <v>0</v>
      </c>
      <c r="I33" s="46"/>
      <c r="J33" s="69"/>
      <c r="K33" s="69"/>
      <c r="L33" s="69"/>
      <c r="M33" s="69"/>
      <c r="N33" s="116" t="n">
        <v>0</v>
      </c>
      <c r="O33" s="81" t="n">
        <f aca="false">N33</f>
        <v>0</v>
      </c>
      <c r="P33" s="82"/>
    </row>
    <row r="34" s="84" customFormat="true" ht="38.25" hidden="true" customHeight="true" outlineLevel="0" collapsed="false">
      <c r="A34" s="130" t="s">
        <v>108</v>
      </c>
      <c r="B34" s="92" t="s">
        <v>67</v>
      </c>
      <c r="C34" s="78" t="s">
        <v>69</v>
      </c>
      <c r="D34" s="80" t="s">
        <v>107</v>
      </c>
      <c r="E34" s="131" t="s">
        <v>109</v>
      </c>
      <c r="F34" s="132" t="s">
        <v>96</v>
      </c>
      <c r="G34" s="80"/>
      <c r="H34" s="81" t="n">
        <f aca="false">H35</f>
        <v>0</v>
      </c>
      <c r="I34" s="46"/>
      <c r="J34" s="69"/>
      <c r="K34" s="69"/>
      <c r="L34" s="69"/>
      <c r="M34" s="69"/>
      <c r="N34" s="116" t="n">
        <v>0</v>
      </c>
      <c r="O34" s="81" t="n">
        <f aca="false">N34</f>
        <v>0</v>
      </c>
      <c r="P34" s="82"/>
    </row>
    <row r="35" s="111" customFormat="true" ht="38.25" hidden="true" customHeight="true" outlineLevel="0" collapsed="false">
      <c r="A35" s="101" t="s">
        <v>110</v>
      </c>
      <c r="B35" s="102" t="s">
        <v>67</v>
      </c>
      <c r="C35" s="103" t="s">
        <v>69</v>
      </c>
      <c r="D35" s="104" t="s">
        <v>107</v>
      </c>
      <c r="E35" s="133" t="s">
        <v>111</v>
      </c>
      <c r="F35" s="134" t="s">
        <v>96</v>
      </c>
      <c r="G35" s="106"/>
      <c r="H35" s="107" t="n">
        <f aca="false">+H36</f>
        <v>0</v>
      </c>
      <c r="I35" s="114"/>
      <c r="J35" s="115"/>
      <c r="K35" s="115"/>
      <c r="L35" s="115"/>
      <c r="M35" s="115"/>
      <c r="N35" s="116" t="n">
        <v>0</v>
      </c>
      <c r="O35" s="81" t="n">
        <f aca="false">N35</f>
        <v>0</v>
      </c>
      <c r="P35" s="109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</row>
    <row r="36" s="111" customFormat="true" ht="38.25" hidden="true" customHeight="true" outlineLevel="0" collapsed="false">
      <c r="A36" s="101" t="s">
        <v>112</v>
      </c>
      <c r="B36" s="102" t="s">
        <v>67</v>
      </c>
      <c r="C36" s="103" t="s">
        <v>69</v>
      </c>
      <c r="D36" s="104" t="s">
        <v>107</v>
      </c>
      <c r="E36" s="133" t="s">
        <v>111</v>
      </c>
      <c r="F36" s="134" t="s">
        <v>113</v>
      </c>
      <c r="G36" s="106"/>
      <c r="H36" s="107" t="n">
        <f aca="false">+H37</f>
        <v>0</v>
      </c>
      <c r="I36" s="114"/>
      <c r="J36" s="115"/>
      <c r="K36" s="115"/>
      <c r="L36" s="115"/>
      <c r="M36" s="115"/>
      <c r="N36" s="116" t="n">
        <v>0</v>
      </c>
      <c r="O36" s="81" t="n">
        <f aca="false">N36</f>
        <v>0</v>
      </c>
      <c r="P36" s="109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</row>
    <row r="37" s="84" customFormat="true" ht="38.25" hidden="true" customHeight="true" outlineLevel="0" collapsed="false">
      <c r="A37" s="118" t="s">
        <v>88</v>
      </c>
      <c r="B37" s="77" t="s">
        <v>67</v>
      </c>
      <c r="C37" s="105" t="s">
        <v>69</v>
      </c>
      <c r="D37" s="105" t="s">
        <v>107</v>
      </c>
      <c r="E37" s="133" t="s">
        <v>111</v>
      </c>
      <c r="F37" s="134" t="s">
        <v>113</v>
      </c>
      <c r="G37" s="105" t="s">
        <v>91</v>
      </c>
      <c r="H37" s="135"/>
      <c r="I37" s="46" t="s">
        <v>80</v>
      </c>
      <c r="J37" s="69"/>
      <c r="K37" s="69"/>
      <c r="L37" s="69"/>
      <c r="M37" s="69"/>
      <c r="N37" s="116" t="n">
        <v>0</v>
      </c>
      <c r="O37" s="81" t="n">
        <f aca="false">N37</f>
        <v>0</v>
      </c>
      <c r="P37" s="82"/>
    </row>
    <row r="38" s="139" customFormat="true" ht="17.25" hidden="false" customHeight="true" outlineLevel="0" collapsed="false">
      <c r="A38" s="76" t="s">
        <v>114</v>
      </c>
      <c r="B38" s="86" t="s">
        <v>67</v>
      </c>
      <c r="C38" s="78" t="s">
        <v>69</v>
      </c>
      <c r="D38" s="66" t="n">
        <v>11</v>
      </c>
      <c r="E38" s="65"/>
      <c r="F38" s="67"/>
      <c r="G38" s="105"/>
      <c r="H38" s="81" t="n">
        <f aca="false">H39</f>
        <v>5000</v>
      </c>
      <c r="I38" s="136"/>
      <c r="J38" s="137"/>
      <c r="K38" s="137"/>
      <c r="L38" s="137"/>
      <c r="M38" s="137"/>
      <c r="N38" s="116"/>
      <c r="O38" s="81" t="n">
        <f aca="false">N38</f>
        <v>0</v>
      </c>
      <c r="P38" s="138"/>
    </row>
    <row r="39" s="139" customFormat="true" ht="19.5" hidden="false" customHeight="true" outlineLevel="0" collapsed="false">
      <c r="A39" s="112" t="s">
        <v>115</v>
      </c>
      <c r="B39" s="92" t="s">
        <v>67</v>
      </c>
      <c r="C39" s="105" t="s">
        <v>69</v>
      </c>
      <c r="D39" s="140" t="n">
        <v>11</v>
      </c>
      <c r="E39" s="141" t="s">
        <v>116</v>
      </c>
      <c r="F39" s="142" t="s">
        <v>117</v>
      </c>
      <c r="G39" s="143"/>
      <c r="H39" s="108" t="n">
        <f aca="false">H40</f>
        <v>5000</v>
      </c>
      <c r="I39" s="136"/>
      <c r="J39" s="137"/>
      <c r="K39" s="137"/>
      <c r="L39" s="137"/>
      <c r="M39" s="137"/>
      <c r="N39" s="116"/>
      <c r="O39" s="81" t="n">
        <f aca="false">N39</f>
        <v>0</v>
      </c>
      <c r="P39" s="138"/>
    </row>
    <row r="40" s="139" customFormat="true" ht="28.5" hidden="false" customHeight="true" outlineLevel="0" collapsed="false">
      <c r="A40" s="112" t="s">
        <v>118</v>
      </c>
      <c r="B40" s="102" t="s">
        <v>67</v>
      </c>
      <c r="C40" s="105" t="s">
        <v>69</v>
      </c>
      <c r="D40" s="140" t="n">
        <v>11</v>
      </c>
      <c r="E40" s="141" t="s">
        <v>119</v>
      </c>
      <c r="F40" s="142" t="s">
        <v>117</v>
      </c>
      <c r="G40" s="143"/>
      <c r="H40" s="108" t="n">
        <f aca="false">H41</f>
        <v>5000</v>
      </c>
      <c r="I40" s="136"/>
      <c r="J40" s="137"/>
      <c r="K40" s="137"/>
      <c r="L40" s="137"/>
      <c r="M40" s="137"/>
      <c r="N40" s="116"/>
      <c r="O40" s="81" t="n">
        <f aca="false">N40</f>
        <v>0</v>
      </c>
      <c r="P40" s="138"/>
    </row>
    <row r="41" s="139" customFormat="true" ht="32.25" hidden="false" customHeight="true" outlineLevel="0" collapsed="false">
      <c r="A41" s="120" t="s">
        <v>120</v>
      </c>
      <c r="B41" s="102" t="s">
        <v>67</v>
      </c>
      <c r="C41" s="105" t="s">
        <v>69</v>
      </c>
      <c r="D41" s="140" t="n">
        <v>11</v>
      </c>
      <c r="E41" s="144" t="s">
        <v>119</v>
      </c>
      <c r="F41" s="145" t="n">
        <v>1403</v>
      </c>
      <c r="G41" s="143"/>
      <c r="H41" s="108" t="n">
        <f aca="false">H42</f>
        <v>5000</v>
      </c>
      <c r="I41" s="136"/>
      <c r="J41" s="137"/>
      <c r="K41" s="137"/>
      <c r="L41" s="137"/>
      <c r="M41" s="137"/>
      <c r="N41" s="116"/>
      <c r="O41" s="81" t="n">
        <f aca="false">N41</f>
        <v>0</v>
      </c>
      <c r="P41" s="138"/>
    </row>
    <row r="42" s="139" customFormat="true" ht="19.5" hidden="false" customHeight="true" outlineLevel="0" collapsed="false">
      <c r="A42" s="120" t="s">
        <v>90</v>
      </c>
      <c r="B42" s="77" t="s">
        <v>67</v>
      </c>
      <c r="C42" s="105" t="s">
        <v>69</v>
      </c>
      <c r="D42" s="146" t="n">
        <v>11</v>
      </c>
      <c r="E42" s="141" t="s">
        <v>119</v>
      </c>
      <c r="F42" s="147" t="n">
        <v>1403</v>
      </c>
      <c r="G42" s="105" t="s">
        <v>91</v>
      </c>
      <c r="H42" s="108" t="n">
        <v>5000</v>
      </c>
      <c r="I42" s="136" t="s">
        <v>80</v>
      </c>
      <c r="J42" s="137"/>
      <c r="K42" s="137"/>
      <c r="L42" s="137"/>
      <c r="M42" s="137"/>
      <c r="N42" s="116"/>
      <c r="O42" s="81" t="n">
        <f aca="false">N42</f>
        <v>0</v>
      </c>
      <c r="P42" s="138"/>
    </row>
    <row r="43" s="139" customFormat="true" ht="1.5" hidden="false" customHeight="true" outlineLevel="0" collapsed="false">
      <c r="A43" s="90" t="s">
        <v>121</v>
      </c>
      <c r="B43" s="86" t="s">
        <v>67</v>
      </c>
      <c r="C43" s="78" t="s">
        <v>69</v>
      </c>
      <c r="D43" s="79" t="s">
        <v>122</v>
      </c>
      <c r="E43" s="66"/>
      <c r="F43" s="66"/>
      <c r="G43" s="80"/>
      <c r="H43" s="81" t="n">
        <f aca="false">H44+H48+H56+H62+H66</f>
        <v>951614</v>
      </c>
      <c r="I43" s="81" t="e">
        <f aca="false">I44+I48+I56+I62+I66</f>
        <v>#VALUE!</v>
      </c>
      <c r="J43" s="81" t="n">
        <f aca="false">J44+J48+J56+J62+J66</f>
        <v>0</v>
      </c>
      <c r="K43" s="81" t="n">
        <f aca="false">K44+K48+K56+K62+K66</f>
        <v>0</v>
      </c>
      <c r="L43" s="81" t="n">
        <f aca="false">L44+L48+L56+L62+L66</f>
        <v>0</v>
      </c>
      <c r="M43" s="81" t="n">
        <f aca="false">M44+M48+M56+M62+M66</f>
        <v>0</v>
      </c>
      <c r="N43" s="81" t="n">
        <f aca="false">N44+N48+N56+N62+N66</f>
        <v>1070000</v>
      </c>
      <c r="O43" s="81" t="n">
        <f aca="false">O44+O48+O56+O62+O66</f>
        <v>157368</v>
      </c>
      <c r="P43" s="138"/>
    </row>
    <row r="44" s="152" customFormat="true" ht="15" hidden="true" customHeight="true" outlineLevel="0" collapsed="false">
      <c r="A44" s="76"/>
      <c r="B44" s="92"/>
      <c r="C44" s="78"/>
      <c r="D44" s="79"/>
      <c r="E44" s="148"/>
      <c r="F44" s="121"/>
      <c r="G44" s="80"/>
      <c r="H44" s="81"/>
      <c r="I44" s="149"/>
      <c r="J44" s="150"/>
      <c r="K44" s="150"/>
      <c r="L44" s="150"/>
      <c r="M44" s="150"/>
      <c r="N44" s="116" t="n">
        <f aca="false">H44*0.843*0.864</f>
        <v>0</v>
      </c>
      <c r="O44" s="81" t="n">
        <f aca="false">N44</f>
        <v>0</v>
      </c>
      <c r="P44" s="151"/>
    </row>
    <row r="45" s="152" customFormat="true" ht="18.75" hidden="true" customHeight="true" outlineLevel="0" collapsed="false">
      <c r="A45" s="112"/>
      <c r="B45" s="102"/>
      <c r="C45" s="105"/>
      <c r="D45" s="113"/>
      <c r="E45" s="141"/>
      <c r="F45" s="142"/>
      <c r="G45" s="153"/>
      <c r="H45" s="154"/>
      <c r="I45" s="149"/>
      <c r="J45" s="150"/>
      <c r="K45" s="150"/>
      <c r="L45" s="150"/>
      <c r="M45" s="150"/>
      <c r="N45" s="116" t="n">
        <f aca="false">H45*0.843*0.864</f>
        <v>0</v>
      </c>
      <c r="O45" s="81" t="n">
        <f aca="false">N45</f>
        <v>0</v>
      </c>
      <c r="P45" s="151"/>
    </row>
    <row r="46" s="139" customFormat="true" ht="14.25" hidden="true" customHeight="true" outlineLevel="0" collapsed="false">
      <c r="A46" s="155"/>
      <c r="B46" s="102"/>
      <c r="C46" s="156"/>
      <c r="D46" s="157"/>
      <c r="E46" s="144"/>
      <c r="F46" s="145"/>
      <c r="G46" s="153"/>
      <c r="H46" s="154"/>
      <c r="I46" s="136"/>
      <c r="J46" s="137"/>
      <c r="K46" s="137"/>
      <c r="L46" s="137"/>
      <c r="M46" s="137"/>
      <c r="N46" s="116" t="n">
        <f aca="false">H46*0.843*0.864</f>
        <v>0</v>
      </c>
      <c r="O46" s="81" t="n">
        <f aca="false">N46</f>
        <v>0</v>
      </c>
      <c r="P46" s="138"/>
    </row>
    <row r="47" s="139" customFormat="true" ht="40.5" hidden="false" customHeight="true" outlineLevel="0" collapsed="false">
      <c r="A47" s="158" t="s">
        <v>121</v>
      </c>
      <c r="B47" s="77"/>
      <c r="C47" s="159" t="s">
        <v>69</v>
      </c>
      <c r="D47" s="159" t="s">
        <v>122</v>
      </c>
      <c r="E47" s="105" t="s">
        <v>123</v>
      </c>
      <c r="F47" s="105"/>
      <c r="G47" s="159"/>
      <c r="H47" s="108" t="n">
        <f aca="false">H53+H55+H56</f>
        <v>966189</v>
      </c>
      <c r="I47" s="136"/>
      <c r="J47" s="137"/>
      <c r="K47" s="137"/>
      <c r="L47" s="137"/>
      <c r="M47" s="137"/>
      <c r="N47" s="116" t="n">
        <f aca="false">N48+N56+N62</f>
        <v>1070000</v>
      </c>
      <c r="O47" s="81" t="n">
        <f aca="false">O48+O56+O62</f>
        <v>157368</v>
      </c>
      <c r="P47" s="138"/>
    </row>
    <row r="48" s="152" customFormat="true" ht="60.75" hidden="false" customHeight="true" outlineLevel="0" collapsed="false">
      <c r="A48" s="76" t="s">
        <v>124</v>
      </c>
      <c r="B48" s="92" t="s">
        <v>67</v>
      </c>
      <c r="C48" s="78" t="s">
        <v>69</v>
      </c>
      <c r="D48" s="79" t="s">
        <v>122</v>
      </c>
      <c r="E48" s="66" t="s">
        <v>125</v>
      </c>
      <c r="F48" s="66"/>
      <c r="G48" s="80"/>
      <c r="H48" s="81" t="n">
        <f aca="false">+H49</f>
        <v>771614</v>
      </c>
      <c r="I48" s="81" t="n">
        <f aca="false">+I49</f>
        <v>0</v>
      </c>
      <c r="J48" s="81" t="n">
        <f aca="false">+J49</f>
        <v>0</v>
      </c>
      <c r="K48" s="81" t="n">
        <f aca="false">+K49</f>
        <v>0</v>
      </c>
      <c r="L48" s="81" t="n">
        <f aca="false">+L49</f>
        <v>0</v>
      </c>
      <c r="M48" s="81" t="n">
        <f aca="false">+M49</f>
        <v>0</v>
      </c>
      <c r="N48" s="81" t="n">
        <f aca="false">N53</f>
        <v>750000</v>
      </c>
      <c r="O48" s="81" t="n">
        <f aca="false">O53</f>
        <v>92368</v>
      </c>
      <c r="P48" s="151"/>
    </row>
    <row r="49" s="152" customFormat="true" ht="52.5" hidden="false" customHeight="true" outlineLevel="0" collapsed="false">
      <c r="A49" s="112" t="s">
        <v>126</v>
      </c>
      <c r="B49" s="102" t="s">
        <v>67</v>
      </c>
      <c r="C49" s="105" t="s">
        <v>69</v>
      </c>
      <c r="D49" s="113" t="s">
        <v>122</v>
      </c>
      <c r="E49" s="146" t="s">
        <v>127</v>
      </c>
      <c r="F49" s="146"/>
      <c r="G49" s="143"/>
      <c r="H49" s="108" t="n">
        <f aca="false">+H51</f>
        <v>771614</v>
      </c>
      <c r="I49" s="108" t="n">
        <f aca="false">+I51</f>
        <v>0</v>
      </c>
      <c r="J49" s="108" t="n">
        <f aca="false">+J51</f>
        <v>0</v>
      </c>
      <c r="K49" s="108" t="n">
        <f aca="false">+K51</f>
        <v>0</v>
      </c>
      <c r="L49" s="108" t="n">
        <f aca="false">+L51</f>
        <v>0</v>
      </c>
      <c r="M49" s="108" t="n">
        <f aca="false">+M51</f>
        <v>0</v>
      </c>
      <c r="N49" s="108" t="n">
        <f aca="false">+N51</f>
        <v>750000</v>
      </c>
      <c r="O49" s="108" t="n">
        <f aca="false">+O51</f>
        <v>92368</v>
      </c>
      <c r="P49" s="151"/>
    </row>
    <row r="50" s="152" customFormat="true" ht="48.75" hidden="false" customHeight="true" outlineLevel="0" collapsed="false">
      <c r="A50" s="160" t="s">
        <v>128</v>
      </c>
      <c r="B50" s="102" t="s">
        <v>67</v>
      </c>
      <c r="C50" s="105" t="s">
        <v>69</v>
      </c>
      <c r="D50" s="113" t="s">
        <v>122</v>
      </c>
      <c r="E50" s="146" t="s">
        <v>127</v>
      </c>
      <c r="F50" s="146"/>
      <c r="G50" s="143"/>
      <c r="H50" s="108" t="n">
        <f aca="false">H51</f>
        <v>771614</v>
      </c>
      <c r="I50" s="108" t="n">
        <f aca="false">I51</f>
        <v>0</v>
      </c>
      <c r="J50" s="108" t="n">
        <f aca="false">J51</f>
        <v>0</v>
      </c>
      <c r="K50" s="108" t="n">
        <f aca="false">K51</f>
        <v>0</v>
      </c>
      <c r="L50" s="108" t="n">
        <f aca="false">L51</f>
        <v>0</v>
      </c>
      <c r="M50" s="108" t="n">
        <f aca="false">M51</f>
        <v>0</v>
      </c>
      <c r="N50" s="108" t="n">
        <f aca="false">N51</f>
        <v>750000</v>
      </c>
      <c r="O50" s="108" t="n">
        <f aca="false">O51</f>
        <v>92368</v>
      </c>
      <c r="P50" s="151"/>
      <c r="Q50" s="161"/>
    </row>
    <row r="51" s="110" customFormat="true" ht="36.75" hidden="false" customHeight="true" outlineLevel="0" collapsed="false">
      <c r="A51" s="112" t="s">
        <v>129</v>
      </c>
      <c r="B51" s="102" t="s">
        <v>67</v>
      </c>
      <c r="C51" s="103" t="s">
        <v>69</v>
      </c>
      <c r="D51" s="104" t="s">
        <v>122</v>
      </c>
      <c r="E51" s="105" t="s">
        <v>130</v>
      </c>
      <c r="F51" s="105"/>
      <c r="G51" s="162"/>
      <c r="H51" s="163" t="n">
        <f aca="false">H52+H53</f>
        <v>771614</v>
      </c>
      <c r="I51" s="163" t="n">
        <f aca="false">I52+I53</f>
        <v>0</v>
      </c>
      <c r="J51" s="163" t="n">
        <f aca="false">J52+J53</f>
        <v>0</v>
      </c>
      <c r="K51" s="163" t="n">
        <f aca="false">K52+K53</f>
        <v>0</v>
      </c>
      <c r="L51" s="163" t="n">
        <f aca="false">L52+L53</f>
        <v>0</v>
      </c>
      <c r="M51" s="163" t="n">
        <f aca="false">M52+M53</f>
        <v>0</v>
      </c>
      <c r="N51" s="163" t="n">
        <v>750000</v>
      </c>
      <c r="O51" s="163" t="n">
        <f aca="false">O52+O53</f>
        <v>92368</v>
      </c>
      <c r="P51" s="151"/>
      <c r="Q51" s="152"/>
      <c r="R51" s="152"/>
      <c r="S51" s="152"/>
      <c r="T51" s="152"/>
      <c r="U51" s="152"/>
      <c r="V51" s="152"/>
      <c r="W51" s="152"/>
      <c r="X51" s="152"/>
      <c r="Y51" s="152"/>
      <c r="Z51" s="152"/>
      <c r="AA51" s="152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  <c r="AV51" s="152"/>
      <c r="AW51" s="152"/>
      <c r="AX51" s="152"/>
      <c r="AY51" s="152"/>
      <c r="AZ51" s="152"/>
      <c r="BA51" s="152"/>
      <c r="BB51" s="152"/>
      <c r="BC51" s="152"/>
      <c r="BD51" s="152"/>
      <c r="BE51" s="152"/>
      <c r="BF51" s="152"/>
      <c r="BG51" s="152"/>
      <c r="BH51" s="152"/>
      <c r="BI51" s="152"/>
      <c r="BJ51" s="152"/>
      <c r="BK51" s="152"/>
      <c r="BL51" s="152"/>
      <c r="BM51" s="152"/>
      <c r="BN51" s="152"/>
      <c r="BO51" s="152"/>
      <c r="BP51" s="152"/>
      <c r="BQ51" s="152"/>
      <c r="BR51" s="152"/>
      <c r="BS51" s="152"/>
      <c r="BT51" s="152"/>
      <c r="BU51" s="152"/>
      <c r="BV51" s="152"/>
      <c r="BW51" s="152"/>
      <c r="BX51" s="152"/>
      <c r="BY51" s="152"/>
      <c r="BZ51" s="152"/>
      <c r="CA51" s="152"/>
      <c r="CB51" s="152"/>
      <c r="CC51" s="152"/>
      <c r="CD51" s="152"/>
      <c r="CE51" s="152"/>
      <c r="CF51" s="152"/>
      <c r="CG51" s="152"/>
      <c r="CH51" s="152"/>
      <c r="CI51" s="152"/>
      <c r="CJ51" s="152"/>
      <c r="CK51" s="152"/>
      <c r="CL51" s="152"/>
      <c r="CM51" s="152"/>
      <c r="CN51" s="152"/>
      <c r="CO51" s="152"/>
      <c r="CP51" s="152"/>
      <c r="CQ51" s="152"/>
      <c r="CR51" s="152"/>
      <c r="CS51" s="152"/>
      <c r="CT51" s="152"/>
      <c r="CU51" s="152"/>
      <c r="CV51" s="152"/>
      <c r="CW51" s="152"/>
      <c r="CX51" s="152"/>
      <c r="CY51" s="152"/>
      <c r="CZ51" s="152"/>
      <c r="DA51" s="152"/>
      <c r="DB51" s="152"/>
      <c r="DC51" s="152"/>
      <c r="DD51" s="152"/>
      <c r="DE51" s="152"/>
      <c r="DF51" s="152"/>
      <c r="DG51" s="152"/>
      <c r="DH51" s="152"/>
      <c r="DI51" s="152"/>
      <c r="DJ51" s="152"/>
      <c r="DK51" s="152"/>
      <c r="DL51" s="152"/>
      <c r="DM51" s="152"/>
      <c r="DN51" s="152"/>
      <c r="DO51" s="152"/>
      <c r="DP51" s="152"/>
      <c r="DQ51" s="152"/>
      <c r="DR51" s="152"/>
      <c r="DS51" s="152"/>
      <c r="DT51" s="152"/>
      <c r="DU51" s="152"/>
      <c r="DV51" s="152"/>
      <c r="DW51" s="152"/>
      <c r="DX51" s="152"/>
      <c r="DY51" s="152"/>
      <c r="DZ51" s="152"/>
      <c r="EA51" s="152"/>
      <c r="EB51" s="152"/>
      <c r="EC51" s="152"/>
      <c r="ED51" s="152"/>
      <c r="EE51" s="152"/>
      <c r="EF51" s="152"/>
      <c r="EG51" s="152"/>
      <c r="EH51" s="152"/>
      <c r="EI51" s="152"/>
      <c r="EJ51" s="152"/>
      <c r="EK51" s="152"/>
      <c r="EL51" s="152"/>
      <c r="EM51" s="152"/>
      <c r="EN51" s="152"/>
      <c r="EO51" s="152"/>
      <c r="EP51" s="152"/>
      <c r="EQ51" s="152"/>
      <c r="ER51" s="152"/>
      <c r="ES51" s="152"/>
      <c r="ET51" s="152"/>
      <c r="EU51" s="152"/>
      <c r="EV51" s="152"/>
      <c r="EW51" s="152"/>
      <c r="EX51" s="152"/>
      <c r="EY51" s="152"/>
      <c r="EZ51" s="152"/>
      <c r="FA51" s="152"/>
      <c r="FB51" s="152"/>
      <c r="FC51" s="152"/>
      <c r="FD51" s="152"/>
      <c r="FE51" s="152"/>
      <c r="FF51" s="152"/>
      <c r="FG51" s="152"/>
      <c r="FH51" s="152"/>
      <c r="FI51" s="152"/>
      <c r="FJ51" s="152"/>
      <c r="FK51" s="152"/>
      <c r="FL51" s="152"/>
      <c r="FM51" s="152"/>
      <c r="FN51" s="152"/>
      <c r="FO51" s="152"/>
      <c r="FP51" s="152"/>
      <c r="FQ51" s="152"/>
      <c r="FR51" s="152"/>
      <c r="FS51" s="152"/>
      <c r="FT51" s="152"/>
      <c r="FU51" s="152"/>
      <c r="FV51" s="152"/>
      <c r="FW51" s="152"/>
      <c r="FX51" s="152"/>
      <c r="FY51" s="152"/>
      <c r="FZ51" s="152"/>
      <c r="GA51" s="152"/>
      <c r="GB51" s="152"/>
      <c r="GC51" s="152"/>
      <c r="GD51" s="152"/>
      <c r="GE51" s="152"/>
      <c r="GF51" s="152"/>
      <c r="GG51" s="152"/>
      <c r="GH51" s="152"/>
      <c r="GI51" s="152"/>
      <c r="GJ51" s="152"/>
      <c r="GK51" s="152"/>
      <c r="GL51" s="152"/>
      <c r="GM51" s="152"/>
      <c r="GN51" s="152"/>
      <c r="GO51" s="152"/>
      <c r="GP51" s="152"/>
      <c r="GQ51" s="152"/>
      <c r="GR51" s="152"/>
      <c r="GS51" s="152"/>
      <c r="GT51" s="152"/>
      <c r="GU51" s="152"/>
      <c r="GV51" s="152"/>
      <c r="GW51" s="152"/>
      <c r="GX51" s="152"/>
      <c r="GY51" s="152"/>
      <c r="GZ51" s="152"/>
      <c r="HA51" s="152"/>
      <c r="HB51" s="152"/>
      <c r="HC51" s="152"/>
      <c r="HD51" s="152"/>
      <c r="HE51" s="152"/>
      <c r="HF51" s="152"/>
      <c r="HG51" s="152"/>
      <c r="HH51" s="152"/>
      <c r="HI51" s="152"/>
      <c r="HJ51" s="152"/>
      <c r="HK51" s="152"/>
      <c r="HL51" s="152"/>
      <c r="HM51" s="152"/>
      <c r="HN51" s="152"/>
      <c r="HO51" s="152"/>
      <c r="HP51" s="152"/>
      <c r="HQ51" s="152"/>
      <c r="HR51" s="152"/>
      <c r="HS51" s="152"/>
      <c r="HT51" s="152"/>
      <c r="HU51" s="152"/>
      <c r="HV51" s="152"/>
      <c r="HW51" s="152"/>
      <c r="HX51" s="152"/>
      <c r="HY51" s="152"/>
      <c r="HZ51" s="152"/>
      <c r="IA51" s="152"/>
      <c r="IB51" s="152"/>
      <c r="IC51" s="152"/>
      <c r="ID51" s="152"/>
      <c r="IE51" s="152"/>
      <c r="IF51" s="152"/>
      <c r="IG51" s="152"/>
      <c r="IH51" s="152"/>
      <c r="II51" s="152"/>
      <c r="IJ51" s="152"/>
      <c r="IK51" s="152"/>
      <c r="IL51" s="152"/>
      <c r="IM51" s="152"/>
      <c r="IN51" s="152"/>
      <c r="IO51" s="152"/>
    </row>
    <row r="52" s="110" customFormat="true" ht="0.75" hidden="false" customHeight="true" outlineLevel="0" collapsed="false">
      <c r="A52" s="112" t="s">
        <v>78</v>
      </c>
      <c r="B52" s="102" t="s">
        <v>67</v>
      </c>
      <c r="C52" s="103" t="s">
        <v>69</v>
      </c>
      <c r="D52" s="104" t="s">
        <v>122</v>
      </c>
      <c r="E52" s="105" t="s">
        <v>130</v>
      </c>
      <c r="F52" s="105"/>
      <c r="G52" s="164" t="s">
        <v>79</v>
      </c>
      <c r="H52" s="165"/>
      <c r="I52" s="149"/>
      <c r="J52" s="150"/>
      <c r="K52" s="150"/>
      <c r="L52" s="150"/>
      <c r="M52" s="150"/>
      <c r="N52" s="116"/>
      <c r="O52" s="81" t="n">
        <f aca="false">N52</f>
        <v>0</v>
      </c>
      <c r="P52" s="151"/>
      <c r="Q52" s="152"/>
      <c r="R52" s="152"/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  <c r="AV52" s="152"/>
      <c r="AW52" s="152"/>
      <c r="AX52" s="152"/>
      <c r="AY52" s="152"/>
      <c r="AZ52" s="152"/>
      <c r="BA52" s="152"/>
      <c r="BB52" s="152"/>
      <c r="BC52" s="152"/>
      <c r="BD52" s="152"/>
      <c r="BE52" s="152"/>
      <c r="BF52" s="152"/>
      <c r="BG52" s="152"/>
      <c r="BH52" s="152"/>
      <c r="BI52" s="152"/>
      <c r="BJ52" s="152"/>
      <c r="BK52" s="152"/>
      <c r="BL52" s="152"/>
      <c r="BM52" s="152"/>
      <c r="BN52" s="152"/>
      <c r="BO52" s="152"/>
      <c r="BP52" s="152"/>
      <c r="BQ52" s="152"/>
      <c r="BR52" s="152"/>
      <c r="BS52" s="152"/>
      <c r="BT52" s="152"/>
      <c r="BU52" s="152"/>
      <c r="BV52" s="152"/>
      <c r="BW52" s="152"/>
      <c r="BX52" s="152"/>
      <c r="BY52" s="152"/>
      <c r="BZ52" s="152"/>
      <c r="CA52" s="152"/>
      <c r="CB52" s="152"/>
      <c r="CC52" s="152"/>
      <c r="CD52" s="152"/>
      <c r="CE52" s="152"/>
      <c r="CF52" s="152"/>
      <c r="CG52" s="152"/>
      <c r="CH52" s="152"/>
      <c r="CI52" s="152"/>
      <c r="CJ52" s="152"/>
      <c r="CK52" s="152"/>
      <c r="CL52" s="152"/>
      <c r="CM52" s="152"/>
      <c r="CN52" s="152"/>
      <c r="CO52" s="152"/>
      <c r="CP52" s="152"/>
      <c r="CQ52" s="152"/>
      <c r="CR52" s="152"/>
      <c r="CS52" s="152"/>
      <c r="CT52" s="152"/>
      <c r="CU52" s="152"/>
      <c r="CV52" s="152"/>
      <c r="CW52" s="152"/>
      <c r="CX52" s="152"/>
      <c r="CY52" s="152"/>
      <c r="CZ52" s="152"/>
      <c r="DA52" s="152"/>
      <c r="DB52" s="152"/>
      <c r="DC52" s="152"/>
      <c r="DD52" s="152"/>
      <c r="DE52" s="152"/>
      <c r="DF52" s="152"/>
      <c r="DG52" s="152"/>
      <c r="DH52" s="152"/>
      <c r="DI52" s="152"/>
      <c r="DJ52" s="152"/>
      <c r="DK52" s="152"/>
      <c r="DL52" s="152"/>
      <c r="DM52" s="152"/>
      <c r="DN52" s="152"/>
      <c r="DO52" s="152"/>
      <c r="DP52" s="152"/>
      <c r="DQ52" s="152"/>
      <c r="DR52" s="152"/>
      <c r="DS52" s="152"/>
      <c r="DT52" s="152"/>
      <c r="DU52" s="152"/>
      <c r="DV52" s="152"/>
      <c r="DW52" s="152"/>
      <c r="DX52" s="152"/>
      <c r="DY52" s="152"/>
      <c r="DZ52" s="152"/>
      <c r="EA52" s="152"/>
      <c r="EB52" s="152"/>
      <c r="EC52" s="152"/>
      <c r="ED52" s="152"/>
      <c r="EE52" s="152"/>
      <c r="EF52" s="152"/>
      <c r="EG52" s="152"/>
      <c r="EH52" s="152"/>
      <c r="EI52" s="152"/>
      <c r="EJ52" s="152"/>
      <c r="EK52" s="152"/>
      <c r="EL52" s="152"/>
      <c r="EM52" s="152"/>
      <c r="EN52" s="152"/>
      <c r="EO52" s="152"/>
      <c r="EP52" s="152"/>
      <c r="EQ52" s="152"/>
      <c r="ER52" s="152"/>
      <c r="ES52" s="152"/>
      <c r="ET52" s="152"/>
      <c r="EU52" s="152"/>
      <c r="EV52" s="152"/>
      <c r="EW52" s="152"/>
      <c r="EX52" s="152"/>
      <c r="EY52" s="152"/>
      <c r="EZ52" s="152"/>
      <c r="FA52" s="152"/>
      <c r="FB52" s="152"/>
      <c r="FC52" s="152"/>
      <c r="FD52" s="152"/>
      <c r="FE52" s="152"/>
      <c r="FF52" s="152"/>
      <c r="FG52" s="152"/>
      <c r="FH52" s="152"/>
      <c r="FI52" s="152"/>
      <c r="FJ52" s="152"/>
      <c r="FK52" s="152"/>
      <c r="FL52" s="152"/>
      <c r="FM52" s="152"/>
      <c r="FN52" s="152"/>
      <c r="FO52" s="152"/>
      <c r="FP52" s="152"/>
      <c r="FQ52" s="152"/>
      <c r="FR52" s="152"/>
      <c r="FS52" s="152"/>
      <c r="FT52" s="152"/>
      <c r="FU52" s="152"/>
      <c r="FV52" s="152"/>
      <c r="FW52" s="152"/>
      <c r="FX52" s="152"/>
      <c r="FY52" s="152"/>
      <c r="FZ52" s="152"/>
      <c r="GA52" s="152"/>
      <c r="GB52" s="152"/>
      <c r="GC52" s="152"/>
      <c r="GD52" s="152"/>
      <c r="GE52" s="152"/>
      <c r="GF52" s="152"/>
      <c r="GG52" s="152"/>
      <c r="GH52" s="152"/>
      <c r="GI52" s="152"/>
      <c r="GJ52" s="152"/>
      <c r="GK52" s="152"/>
      <c r="GL52" s="152"/>
      <c r="GM52" s="152"/>
      <c r="GN52" s="152"/>
      <c r="GO52" s="152"/>
      <c r="GP52" s="152"/>
      <c r="GQ52" s="152"/>
      <c r="GR52" s="152"/>
      <c r="GS52" s="152"/>
      <c r="GT52" s="152"/>
      <c r="GU52" s="152"/>
      <c r="GV52" s="152"/>
      <c r="GW52" s="152"/>
      <c r="GX52" s="152"/>
      <c r="GY52" s="152"/>
      <c r="GZ52" s="152"/>
      <c r="HA52" s="152"/>
      <c r="HB52" s="152"/>
      <c r="HC52" s="152"/>
      <c r="HD52" s="152"/>
      <c r="HE52" s="152"/>
      <c r="HF52" s="152"/>
      <c r="HG52" s="152"/>
      <c r="HH52" s="152"/>
      <c r="HI52" s="152"/>
      <c r="HJ52" s="152"/>
      <c r="HK52" s="152"/>
      <c r="HL52" s="152"/>
      <c r="HM52" s="152"/>
      <c r="HN52" s="152"/>
      <c r="HO52" s="152"/>
      <c r="HP52" s="152"/>
      <c r="HQ52" s="152"/>
      <c r="HR52" s="152"/>
      <c r="HS52" s="152"/>
      <c r="HT52" s="152"/>
      <c r="HU52" s="152"/>
      <c r="HV52" s="152"/>
      <c r="HW52" s="152"/>
      <c r="HX52" s="152"/>
      <c r="HY52" s="152"/>
      <c r="HZ52" s="152"/>
      <c r="IA52" s="152"/>
      <c r="IB52" s="152"/>
      <c r="IC52" s="152"/>
      <c r="ID52" s="152"/>
      <c r="IE52" s="152"/>
      <c r="IF52" s="152"/>
      <c r="IG52" s="152"/>
      <c r="IH52" s="152"/>
      <c r="II52" s="152"/>
      <c r="IJ52" s="152"/>
      <c r="IK52" s="152"/>
      <c r="IL52" s="152"/>
      <c r="IM52" s="152"/>
      <c r="IN52" s="152"/>
      <c r="IO52" s="152"/>
    </row>
    <row r="53" s="110" customFormat="true" ht="31.5" hidden="false" customHeight="true" outlineLevel="0" collapsed="false">
      <c r="A53" s="166" t="s">
        <v>88</v>
      </c>
      <c r="B53" s="77" t="s">
        <v>67</v>
      </c>
      <c r="C53" s="105" t="s">
        <v>69</v>
      </c>
      <c r="D53" s="105" t="s">
        <v>122</v>
      </c>
      <c r="E53" s="105" t="s">
        <v>130</v>
      </c>
      <c r="F53" s="105"/>
      <c r="G53" s="105" t="s">
        <v>89</v>
      </c>
      <c r="H53" s="108" t="n">
        <v>771614</v>
      </c>
      <c r="I53" s="149"/>
      <c r="J53" s="150"/>
      <c r="K53" s="150"/>
      <c r="L53" s="150"/>
      <c r="M53" s="150"/>
      <c r="N53" s="116" t="n">
        <v>750000</v>
      </c>
      <c r="O53" s="108" t="n">
        <v>92368</v>
      </c>
      <c r="P53" s="151"/>
      <c r="Q53" s="152"/>
      <c r="R53" s="152"/>
      <c r="S53" s="152"/>
      <c r="T53" s="152"/>
      <c r="U53" s="152"/>
      <c r="V53" s="152"/>
      <c r="W53" s="152"/>
      <c r="X53" s="152"/>
      <c r="Y53" s="152"/>
      <c r="Z53" s="152"/>
      <c r="AA53" s="152"/>
      <c r="AB53" s="152"/>
      <c r="AC53" s="152"/>
      <c r="AD53" s="152"/>
      <c r="AE53" s="152"/>
      <c r="AF53" s="152"/>
      <c r="AG53" s="152"/>
      <c r="AH53" s="152"/>
      <c r="AI53" s="152"/>
      <c r="AJ53" s="152"/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  <c r="AV53" s="152"/>
      <c r="AW53" s="152"/>
      <c r="AX53" s="152"/>
      <c r="AY53" s="152"/>
      <c r="AZ53" s="152"/>
      <c r="BA53" s="152"/>
      <c r="BB53" s="152"/>
      <c r="BC53" s="152"/>
      <c r="BD53" s="152"/>
      <c r="BE53" s="152"/>
      <c r="BF53" s="152"/>
      <c r="BG53" s="152"/>
      <c r="BH53" s="152"/>
      <c r="BI53" s="152"/>
      <c r="BJ53" s="152"/>
      <c r="BK53" s="152"/>
      <c r="BL53" s="152"/>
      <c r="BM53" s="152"/>
      <c r="BN53" s="152"/>
      <c r="BO53" s="152"/>
      <c r="BP53" s="152"/>
      <c r="BQ53" s="152"/>
      <c r="BR53" s="152"/>
      <c r="BS53" s="152"/>
      <c r="BT53" s="152"/>
      <c r="BU53" s="152"/>
      <c r="BV53" s="152"/>
      <c r="BW53" s="152"/>
      <c r="BX53" s="152"/>
      <c r="BY53" s="152"/>
      <c r="BZ53" s="152"/>
      <c r="CA53" s="152"/>
      <c r="CB53" s="152"/>
      <c r="CC53" s="152"/>
      <c r="CD53" s="152"/>
      <c r="CE53" s="152"/>
      <c r="CF53" s="152"/>
      <c r="CG53" s="152"/>
      <c r="CH53" s="152"/>
      <c r="CI53" s="152"/>
      <c r="CJ53" s="152"/>
      <c r="CK53" s="152"/>
      <c r="CL53" s="152"/>
      <c r="CM53" s="152"/>
      <c r="CN53" s="152"/>
      <c r="CO53" s="152"/>
      <c r="CP53" s="152"/>
      <c r="CQ53" s="152"/>
      <c r="CR53" s="152"/>
      <c r="CS53" s="152"/>
      <c r="CT53" s="152"/>
      <c r="CU53" s="152"/>
      <c r="CV53" s="152"/>
      <c r="CW53" s="152"/>
      <c r="CX53" s="152"/>
      <c r="CY53" s="152"/>
      <c r="CZ53" s="152"/>
      <c r="DA53" s="152"/>
      <c r="DB53" s="152"/>
      <c r="DC53" s="152"/>
      <c r="DD53" s="152"/>
      <c r="DE53" s="152"/>
      <c r="DF53" s="152"/>
      <c r="DG53" s="152"/>
      <c r="DH53" s="152"/>
      <c r="DI53" s="152"/>
      <c r="DJ53" s="152"/>
      <c r="DK53" s="152"/>
      <c r="DL53" s="152"/>
      <c r="DM53" s="152"/>
      <c r="DN53" s="152"/>
      <c r="DO53" s="152"/>
      <c r="DP53" s="152"/>
      <c r="DQ53" s="152"/>
      <c r="DR53" s="152"/>
      <c r="DS53" s="152"/>
      <c r="DT53" s="152"/>
      <c r="DU53" s="152"/>
      <c r="DV53" s="152"/>
      <c r="DW53" s="152"/>
      <c r="DX53" s="152"/>
      <c r="DY53" s="152"/>
      <c r="DZ53" s="152"/>
      <c r="EA53" s="152"/>
      <c r="EB53" s="152"/>
      <c r="EC53" s="152"/>
      <c r="ED53" s="152"/>
      <c r="EE53" s="152"/>
      <c r="EF53" s="152"/>
      <c r="EG53" s="152"/>
      <c r="EH53" s="152"/>
      <c r="EI53" s="152"/>
      <c r="EJ53" s="152"/>
      <c r="EK53" s="152"/>
      <c r="EL53" s="152"/>
      <c r="EM53" s="152"/>
      <c r="EN53" s="152"/>
      <c r="EO53" s="152"/>
      <c r="EP53" s="152"/>
      <c r="EQ53" s="152"/>
      <c r="ER53" s="152"/>
      <c r="ES53" s="152"/>
      <c r="ET53" s="152"/>
      <c r="EU53" s="152"/>
      <c r="EV53" s="152"/>
      <c r="EW53" s="152"/>
      <c r="EX53" s="152"/>
      <c r="EY53" s="152"/>
      <c r="EZ53" s="152"/>
      <c r="FA53" s="152"/>
      <c r="FB53" s="152"/>
      <c r="FC53" s="152"/>
      <c r="FD53" s="152"/>
      <c r="FE53" s="152"/>
      <c r="FF53" s="152"/>
      <c r="FG53" s="152"/>
      <c r="FH53" s="152"/>
      <c r="FI53" s="152"/>
      <c r="FJ53" s="152"/>
      <c r="FK53" s="152"/>
      <c r="FL53" s="152"/>
      <c r="FM53" s="152"/>
      <c r="FN53" s="152"/>
      <c r="FO53" s="152"/>
      <c r="FP53" s="152"/>
      <c r="FQ53" s="152"/>
      <c r="FR53" s="152"/>
      <c r="FS53" s="152"/>
      <c r="FT53" s="152"/>
      <c r="FU53" s="152"/>
      <c r="FV53" s="152"/>
      <c r="FW53" s="152"/>
      <c r="FX53" s="152"/>
      <c r="FY53" s="152"/>
      <c r="FZ53" s="152"/>
      <c r="GA53" s="152"/>
      <c r="GB53" s="152"/>
      <c r="GC53" s="152"/>
      <c r="GD53" s="152"/>
      <c r="GE53" s="152"/>
      <c r="GF53" s="152"/>
      <c r="GG53" s="152"/>
      <c r="GH53" s="152"/>
      <c r="GI53" s="152"/>
      <c r="GJ53" s="152"/>
      <c r="GK53" s="152"/>
      <c r="GL53" s="152"/>
      <c r="GM53" s="152"/>
      <c r="GN53" s="152"/>
      <c r="GO53" s="152"/>
      <c r="GP53" s="152"/>
      <c r="GQ53" s="152"/>
      <c r="GR53" s="152"/>
      <c r="GS53" s="152"/>
      <c r="GT53" s="152"/>
      <c r="GU53" s="152"/>
      <c r="GV53" s="152"/>
      <c r="GW53" s="152"/>
      <c r="GX53" s="152"/>
      <c r="GY53" s="152"/>
      <c r="GZ53" s="152"/>
      <c r="HA53" s="152"/>
      <c r="HB53" s="152"/>
      <c r="HC53" s="152"/>
      <c r="HD53" s="152"/>
      <c r="HE53" s="152"/>
      <c r="HF53" s="152"/>
      <c r="HG53" s="152"/>
      <c r="HH53" s="152"/>
      <c r="HI53" s="152"/>
      <c r="HJ53" s="152"/>
      <c r="HK53" s="152"/>
      <c r="HL53" s="152"/>
      <c r="HM53" s="152"/>
      <c r="HN53" s="152"/>
      <c r="HO53" s="152"/>
      <c r="HP53" s="152"/>
      <c r="HQ53" s="152"/>
      <c r="HR53" s="152"/>
      <c r="HS53" s="152"/>
      <c r="HT53" s="152"/>
      <c r="HU53" s="152"/>
      <c r="HV53" s="152"/>
      <c r="HW53" s="152"/>
      <c r="HX53" s="152"/>
      <c r="HY53" s="152"/>
      <c r="HZ53" s="152"/>
      <c r="IA53" s="152"/>
      <c r="IB53" s="152"/>
      <c r="IC53" s="152"/>
      <c r="ID53" s="152"/>
      <c r="IE53" s="152"/>
      <c r="IF53" s="152"/>
      <c r="IG53" s="152"/>
      <c r="IH53" s="152"/>
      <c r="II53" s="152"/>
      <c r="IJ53" s="152"/>
      <c r="IK53" s="152"/>
      <c r="IL53" s="152"/>
      <c r="IM53" s="152"/>
      <c r="IN53" s="152"/>
      <c r="IO53" s="152"/>
    </row>
    <row r="54" s="110" customFormat="true" ht="28.5" hidden="false" customHeight="true" outlineLevel="0" collapsed="false">
      <c r="A54" s="167" t="s">
        <v>131</v>
      </c>
      <c r="B54" s="167"/>
      <c r="C54" s="105" t="s">
        <v>69</v>
      </c>
      <c r="D54" s="105" t="s">
        <v>122</v>
      </c>
      <c r="E54" s="105" t="s">
        <v>132</v>
      </c>
      <c r="F54" s="105"/>
      <c r="G54" s="105"/>
      <c r="H54" s="154" t="n">
        <f aca="false">H55</f>
        <v>14575</v>
      </c>
      <c r="I54" s="149"/>
      <c r="J54" s="150"/>
      <c r="K54" s="150"/>
      <c r="L54" s="150"/>
      <c r="M54" s="150"/>
      <c r="N54" s="168" t="n">
        <v>0</v>
      </c>
      <c r="O54" s="154" t="n">
        <v>0</v>
      </c>
      <c r="P54" s="151"/>
      <c r="Q54" s="152"/>
      <c r="R54" s="152"/>
      <c r="S54" s="152"/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  <c r="AE54" s="152"/>
      <c r="AF54" s="152"/>
      <c r="AG54" s="152"/>
      <c r="AH54" s="152"/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2"/>
      <c r="AV54" s="152"/>
      <c r="AW54" s="152"/>
      <c r="AX54" s="152"/>
      <c r="AY54" s="152"/>
      <c r="AZ54" s="152"/>
      <c r="BA54" s="152"/>
      <c r="BB54" s="152"/>
      <c r="BC54" s="152"/>
      <c r="BD54" s="152"/>
      <c r="BE54" s="152"/>
      <c r="BF54" s="152"/>
      <c r="BG54" s="152"/>
      <c r="BH54" s="152"/>
      <c r="BI54" s="152"/>
      <c r="BJ54" s="152"/>
      <c r="BK54" s="152"/>
      <c r="BL54" s="152"/>
      <c r="BM54" s="152"/>
      <c r="BN54" s="152"/>
      <c r="BO54" s="152"/>
      <c r="BP54" s="152"/>
      <c r="BQ54" s="152"/>
      <c r="BR54" s="152"/>
      <c r="BS54" s="152"/>
      <c r="BT54" s="152"/>
      <c r="BU54" s="152"/>
      <c r="BV54" s="152"/>
      <c r="BW54" s="152"/>
      <c r="BX54" s="152"/>
      <c r="BY54" s="152"/>
      <c r="BZ54" s="152"/>
      <c r="CA54" s="152"/>
      <c r="CB54" s="152"/>
      <c r="CC54" s="152"/>
      <c r="CD54" s="152"/>
      <c r="CE54" s="152"/>
      <c r="CF54" s="152"/>
      <c r="CG54" s="152"/>
      <c r="CH54" s="152"/>
      <c r="CI54" s="152"/>
      <c r="CJ54" s="152"/>
      <c r="CK54" s="152"/>
      <c r="CL54" s="152"/>
      <c r="CM54" s="152"/>
      <c r="CN54" s="152"/>
      <c r="CO54" s="152"/>
      <c r="CP54" s="152"/>
      <c r="CQ54" s="152"/>
      <c r="CR54" s="152"/>
      <c r="CS54" s="152"/>
      <c r="CT54" s="152"/>
      <c r="CU54" s="152"/>
      <c r="CV54" s="152"/>
      <c r="CW54" s="152"/>
      <c r="CX54" s="152"/>
      <c r="CY54" s="152"/>
      <c r="CZ54" s="152"/>
      <c r="DA54" s="152"/>
      <c r="DB54" s="152"/>
      <c r="DC54" s="152"/>
      <c r="DD54" s="152"/>
      <c r="DE54" s="152"/>
      <c r="DF54" s="152"/>
      <c r="DG54" s="152"/>
      <c r="DH54" s="152"/>
      <c r="DI54" s="152"/>
      <c r="DJ54" s="152"/>
      <c r="DK54" s="152"/>
      <c r="DL54" s="152"/>
      <c r="DM54" s="152"/>
      <c r="DN54" s="152"/>
      <c r="DO54" s="152"/>
      <c r="DP54" s="152"/>
      <c r="DQ54" s="152"/>
      <c r="DR54" s="152"/>
      <c r="DS54" s="152"/>
      <c r="DT54" s="152"/>
      <c r="DU54" s="152"/>
      <c r="DV54" s="152"/>
      <c r="DW54" s="152"/>
      <c r="DX54" s="152"/>
      <c r="DY54" s="152"/>
      <c r="DZ54" s="152"/>
      <c r="EA54" s="152"/>
      <c r="EB54" s="152"/>
      <c r="EC54" s="152"/>
      <c r="ED54" s="152"/>
      <c r="EE54" s="152"/>
      <c r="EF54" s="152"/>
      <c r="EG54" s="152"/>
      <c r="EH54" s="152"/>
      <c r="EI54" s="152"/>
      <c r="EJ54" s="152"/>
      <c r="EK54" s="152"/>
      <c r="EL54" s="152"/>
      <c r="EM54" s="152"/>
      <c r="EN54" s="152"/>
      <c r="EO54" s="152"/>
      <c r="EP54" s="152"/>
      <c r="EQ54" s="152"/>
      <c r="ER54" s="152"/>
      <c r="ES54" s="152"/>
      <c r="ET54" s="152"/>
      <c r="EU54" s="152"/>
      <c r="EV54" s="152"/>
      <c r="EW54" s="152"/>
      <c r="EX54" s="152"/>
      <c r="EY54" s="152"/>
      <c r="EZ54" s="152"/>
      <c r="FA54" s="152"/>
      <c r="FB54" s="152"/>
      <c r="FC54" s="152"/>
      <c r="FD54" s="152"/>
      <c r="FE54" s="152"/>
      <c r="FF54" s="152"/>
      <c r="FG54" s="152"/>
      <c r="FH54" s="152"/>
      <c r="FI54" s="152"/>
      <c r="FJ54" s="152"/>
      <c r="FK54" s="152"/>
      <c r="FL54" s="152"/>
      <c r="FM54" s="152"/>
      <c r="FN54" s="152"/>
      <c r="FO54" s="152"/>
      <c r="FP54" s="152"/>
      <c r="FQ54" s="152"/>
      <c r="FR54" s="152"/>
      <c r="FS54" s="152"/>
      <c r="FT54" s="152"/>
      <c r="FU54" s="152"/>
      <c r="FV54" s="152"/>
      <c r="FW54" s="152"/>
      <c r="FX54" s="152"/>
      <c r="FY54" s="152"/>
      <c r="FZ54" s="152"/>
      <c r="GA54" s="152"/>
      <c r="GB54" s="152"/>
      <c r="GC54" s="152"/>
      <c r="GD54" s="152"/>
      <c r="GE54" s="152"/>
      <c r="GF54" s="152"/>
      <c r="GG54" s="152"/>
      <c r="GH54" s="152"/>
      <c r="GI54" s="152"/>
      <c r="GJ54" s="152"/>
      <c r="GK54" s="152"/>
      <c r="GL54" s="152"/>
      <c r="GM54" s="152"/>
      <c r="GN54" s="152"/>
      <c r="GO54" s="152"/>
      <c r="GP54" s="152"/>
      <c r="GQ54" s="152"/>
      <c r="GR54" s="152"/>
      <c r="GS54" s="152"/>
      <c r="GT54" s="152"/>
      <c r="GU54" s="152"/>
      <c r="GV54" s="152"/>
      <c r="GW54" s="152"/>
      <c r="GX54" s="152"/>
      <c r="GY54" s="152"/>
      <c r="GZ54" s="152"/>
      <c r="HA54" s="152"/>
      <c r="HB54" s="152"/>
      <c r="HC54" s="152"/>
      <c r="HD54" s="152"/>
      <c r="HE54" s="152"/>
      <c r="HF54" s="152"/>
      <c r="HG54" s="152"/>
      <c r="HH54" s="152"/>
      <c r="HI54" s="152"/>
      <c r="HJ54" s="152"/>
      <c r="HK54" s="152"/>
      <c r="HL54" s="152"/>
      <c r="HM54" s="152"/>
      <c r="HN54" s="152"/>
      <c r="HO54" s="152"/>
      <c r="HP54" s="152"/>
      <c r="HQ54" s="152"/>
      <c r="HR54" s="152"/>
      <c r="HS54" s="152"/>
      <c r="HT54" s="152"/>
      <c r="HU54" s="152"/>
      <c r="HV54" s="152"/>
      <c r="HW54" s="152"/>
      <c r="HX54" s="152"/>
      <c r="HY54" s="152"/>
      <c r="HZ54" s="152"/>
      <c r="IA54" s="152"/>
      <c r="IB54" s="152"/>
      <c r="IC54" s="152"/>
      <c r="ID54" s="152"/>
      <c r="IE54" s="152"/>
      <c r="IF54" s="152"/>
      <c r="IG54" s="152"/>
      <c r="IH54" s="152"/>
      <c r="II54" s="152"/>
      <c r="IJ54" s="152"/>
      <c r="IK54" s="152"/>
      <c r="IL54" s="152"/>
      <c r="IM54" s="152"/>
      <c r="IN54" s="152"/>
      <c r="IO54" s="152"/>
    </row>
    <row r="55" s="110" customFormat="true" ht="28.5" hidden="false" customHeight="true" outlineLevel="0" collapsed="false">
      <c r="A55" s="169" t="s">
        <v>133</v>
      </c>
      <c r="B55" s="169"/>
      <c r="C55" s="105" t="s">
        <v>69</v>
      </c>
      <c r="D55" s="170" t="s">
        <v>122</v>
      </c>
      <c r="E55" s="105" t="s">
        <v>132</v>
      </c>
      <c r="F55" s="105"/>
      <c r="G55" s="170" t="s">
        <v>105</v>
      </c>
      <c r="H55" s="154" t="n">
        <v>14575</v>
      </c>
      <c r="I55" s="149"/>
      <c r="J55" s="150"/>
      <c r="K55" s="150"/>
      <c r="L55" s="150"/>
      <c r="M55" s="150"/>
      <c r="N55" s="168" t="n">
        <v>0</v>
      </c>
      <c r="O55" s="154" t="n">
        <v>0</v>
      </c>
      <c r="P55" s="151"/>
      <c r="Q55" s="152"/>
      <c r="R55" s="152"/>
      <c r="S55" s="152"/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  <c r="AE55" s="152"/>
      <c r="AF55" s="152"/>
      <c r="AG55" s="152"/>
      <c r="AH55" s="152"/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  <c r="BF55" s="152"/>
      <c r="BG55" s="152"/>
      <c r="BH55" s="152"/>
      <c r="BI55" s="152"/>
      <c r="BJ55" s="152"/>
      <c r="BK55" s="152"/>
      <c r="BL55" s="152"/>
      <c r="BM55" s="152"/>
      <c r="BN55" s="152"/>
      <c r="BO55" s="152"/>
      <c r="BP55" s="152"/>
      <c r="BQ55" s="152"/>
      <c r="BR55" s="152"/>
      <c r="BS55" s="152"/>
      <c r="BT55" s="152"/>
      <c r="BU55" s="152"/>
      <c r="BV55" s="152"/>
      <c r="BW55" s="152"/>
      <c r="BX55" s="152"/>
      <c r="BY55" s="152"/>
      <c r="BZ55" s="152"/>
      <c r="CA55" s="152"/>
      <c r="CB55" s="152"/>
      <c r="CC55" s="152"/>
      <c r="CD55" s="152"/>
      <c r="CE55" s="152"/>
      <c r="CF55" s="152"/>
      <c r="CG55" s="152"/>
      <c r="CH55" s="152"/>
      <c r="CI55" s="152"/>
      <c r="CJ55" s="152"/>
      <c r="CK55" s="152"/>
      <c r="CL55" s="152"/>
      <c r="CM55" s="152"/>
      <c r="CN55" s="152"/>
      <c r="CO55" s="152"/>
      <c r="CP55" s="152"/>
      <c r="CQ55" s="152"/>
      <c r="CR55" s="152"/>
      <c r="CS55" s="152"/>
      <c r="CT55" s="152"/>
      <c r="CU55" s="152"/>
      <c r="CV55" s="152"/>
      <c r="CW55" s="152"/>
      <c r="CX55" s="152"/>
      <c r="CY55" s="152"/>
      <c r="CZ55" s="152"/>
      <c r="DA55" s="152"/>
      <c r="DB55" s="152"/>
      <c r="DC55" s="152"/>
      <c r="DD55" s="152"/>
      <c r="DE55" s="152"/>
      <c r="DF55" s="152"/>
      <c r="DG55" s="152"/>
      <c r="DH55" s="152"/>
      <c r="DI55" s="152"/>
      <c r="DJ55" s="152"/>
      <c r="DK55" s="152"/>
      <c r="DL55" s="152"/>
      <c r="DM55" s="152"/>
      <c r="DN55" s="152"/>
      <c r="DO55" s="152"/>
      <c r="DP55" s="152"/>
      <c r="DQ55" s="152"/>
      <c r="DR55" s="152"/>
      <c r="DS55" s="152"/>
      <c r="DT55" s="152"/>
      <c r="DU55" s="152"/>
      <c r="DV55" s="152"/>
      <c r="DW55" s="152"/>
      <c r="DX55" s="152"/>
      <c r="DY55" s="152"/>
      <c r="DZ55" s="152"/>
      <c r="EA55" s="152"/>
      <c r="EB55" s="152"/>
      <c r="EC55" s="152"/>
      <c r="ED55" s="152"/>
      <c r="EE55" s="152"/>
      <c r="EF55" s="152"/>
      <c r="EG55" s="152"/>
      <c r="EH55" s="152"/>
      <c r="EI55" s="152"/>
      <c r="EJ55" s="152"/>
      <c r="EK55" s="152"/>
      <c r="EL55" s="152"/>
      <c r="EM55" s="152"/>
      <c r="EN55" s="152"/>
      <c r="EO55" s="152"/>
      <c r="EP55" s="152"/>
      <c r="EQ55" s="152"/>
      <c r="ER55" s="152"/>
      <c r="ES55" s="152"/>
      <c r="ET55" s="152"/>
      <c r="EU55" s="152"/>
      <c r="EV55" s="152"/>
      <c r="EW55" s="152"/>
      <c r="EX55" s="152"/>
      <c r="EY55" s="152"/>
      <c r="EZ55" s="152"/>
      <c r="FA55" s="152"/>
      <c r="FB55" s="152"/>
      <c r="FC55" s="152"/>
      <c r="FD55" s="152"/>
      <c r="FE55" s="152"/>
      <c r="FF55" s="152"/>
      <c r="FG55" s="152"/>
      <c r="FH55" s="152"/>
      <c r="FI55" s="152"/>
      <c r="FJ55" s="152"/>
      <c r="FK55" s="152"/>
      <c r="FL55" s="152"/>
      <c r="FM55" s="152"/>
      <c r="FN55" s="152"/>
      <c r="FO55" s="152"/>
      <c r="FP55" s="152"/>
      <c r="FQ55" s="152"/>
      <c r="FR55" s="152"/>
      <c r="FS55" s="152"/>
      <c r="FT55" s="152"/>
      <c r="FU55" s="152"/>
      <c r="FV55" s="152"/>
      <c r="FW55" s="152"/>
      <c r="FX55" s="152"/>
      <c r="FY55" s="152"/>
      <c r="FZ55" s="152"/>
      <c r="GA55" s="152"/>
      <c r="GB55" s="152"/>
      <c r="GC55" s="152"/>
      <c r="GD55" s="152"/>
      <c r="GE55" s="152"/>
      <c r="GF55" s="152"/>
      <c r="GG55" s="152"/>
      <c r="GH55" s="152"/>
      <c r="GI55" s="152"/>
      <c r="GJ55" s="152"/>
      <c r="GK55" s="152"/>
      <c r="GL55" s="152"/>
      <c r="GM55" s="152"/>
      <c r="GN55" s="152"/>
      <c r="GO55" s="152"/>
      <c r="GP55" s="152"/>
      <c r="GQ55" s="152"/>
      <c r="GR55" s="152"/>
      <c r="GS55" s="152"/>
      <c r="GT55" s="152"/>
      <c r="GU55" s="152"/>
      <c r="GV55" s="152"/>
      <c r="GW55" s="152"/>
      <c r="GX55" s="152"/>
      <c r="GY55" s="152"/>
      <c r="GZ55" s="152"/>
      <c r="HA55" s="152"/>
      <c r="HB55" s="152"/>
      <c r="HC55" s="152"/>
      <c r="HD55" s="152"/>
      <c r="HE55" s="152"/>
      <c r="HF55" s="152"/>
      <c r="HG55" s="152"/>
      <c r="HH55" s="152"/>
      <c r="HI55" s="152"/>
      <c r="HJ55" s="152"/>
      <c r="HK55" s="152"/>
      <c r="HL55" s="152"/>
      <c r="HM55" s="152"/>
      <c r="HN55" s="152"/>
      <c r="HO55" s="152"/>
      <c r="HP55" s="152"/>
      <c r="HQ55" s="152"/>
      <c r="HR55" s="152"/>
      <c r="HS55" s="152"/>
      <c r="HT55" s="152"/>
      <c r="HU55" s="152"/>
      <c r="HV55" s="152"/>
      <c r="HW55" s="152"/>
      <c r="HX55" s="152"/>
      <c r="HY55" s="152"/>
      <c r="HZ55" s="152"/>
      <c r="IA55" s="152"/>
      <c r="IB55" s="152"/>
      <c r="IC55" s="152"/>
      <c r="ID55" s="152"/>
      <c r="IE55" s="152"/>
      <c r="IF55" s="152"/>
      <c r="IG55" s="152"/>
      <c r="IH55" s="152"/>
      <c r="II55" s="152"/>
      <c r="IJ55" s="152"/>
      <c r="IK55" s="152"/>
      <c r="IL55" s="152"/>
      <c r="IM55" s="152"/>
      <c r="IN55" s="152"/>
      <c r="IO55" s="152"/>
    </row>
    <row r="56" s="152" customFormat="true" ht="38.25" hidden="false" customHeight="true" outlineLevel="0" collapsed="false">
      <c r="A56" s="171" t="s">
        <v>134</v>
      </c>
      <c r="B56" s="92" t="s">
        <v>67</v>
      </c>
      <c r="C56" s="78" t="s">
        <v>69</v>
      </c>
      <c r="D56" s="172" t="n">
        <v>13</v>
      </c>
      <c r="E56" s="66" t="s">
        <v>135</v>
      </c>
      <c r="F56" s="66"/>
      <c r="G56" s="78"/>
      <c r="H56" s="173" t="n">
        <f aca="false">+H57</f>
        <v>180000</v>
      </c>
      <c r="I56" s="173" t="e">
        <f aca="false">+I57</f>
        <v>#VALUE!</v>
      </c>
      <c r="J56" s="173" t="n">
        <f aca="false">+J57</f>
        <v>0</v>
      </c>
      <c r="K56" s="173" t="n">
        <f aca="false">+K57</f>
        <v>0</v>
      </c>
      <c r="L56" s="173" t="n">
        <f aca="false">+L57</f>
        <v>0</v>
      </c>
      <c r="M56" s="173" t="n">
        <f aca="false">+M57</f>
        <v>0</v>
      </c>
      <c r="N56" s="173" t="n">
        <f aca="false">+N57</f>
        <v>320000</v>
      </c>
      <c r="O56" s="173" t="n">
        <f aca="false">+O57</f>
        <v>65000</v>
      </c>
      <c r="P56" s="151"/>
    </row>
    <row r="57" s="139" customFormat="true" ht="28.5" hidden="false" customHeight="true" outlineLevel="0" collapsed="false">
      <c r="A57" s="112" t="s">
        <v>136</v>
      </c>
      <c r="B57" s="102" t="s">
        <v>67</v>
      </c>
      <c r="C57" s="156" t="s">
        <v>69</v>
      </c>
      <c r="D57" s="146" t="n">
        <v>13</v>
      </c>
      <c r="E57" s="146" t="s">
        <v>137</v>
      </c>
      <c r="F57" s="146"/>
      <c r="G57" s="153"/>
      <c r="H57" s="108" t="n">
        <f aca="false">H58</f>
        <v>180000</v>
      </c>
      <c r="I57" s="108" t="e">
        <f aca="false">I58</f>
        <v>#VALUE!</v>
      </c>
      <c r="J57" s="108" t="n">
        <f aca="false">J58</f>
        <v>0</v>
      </c>
      <c r="K57" s="108" t="n">
        <f aca="false">K58</f>
        <v>0</v>
      </c>
      <c r="L57" s="108" t="n">
        <f aca="false">L58</f>
        <v>0</v>
      </c>
      <c r="M57" s="108" t="n">
        <f aca="false">M58</f>
        <v>0</v>
      </c>
      <c r="N57" s="108" t="n">
        <f aca="false">N58</f>
        <v>320000</v>
      </c>
      <c r="O57" s="108" t="n">
        <f aca="false">O58</f>
        <v>65000</v>
      </c>
      <c r="P57" s="138"/>
    </row>
    <row r="58" s="139" customFormat="true" ht="27.75" hidden="false" customHeight="true" outlineLevel="0" collapsed="false">
      <c r="A58" s="120" t="s">
        <v>138</v>
      </c>
      <c r="B58" s="102" t="s">
        <v>67</v>
      </c>
      <c r="C58" s="159" t="s">
        <v>69</v>
      </c>
      <c r="D58" s="146" t="n">
        <v>13</v>
      </c>
      <c r="E58" s="146" t="s">
        <v>139</v>
      </c>
      <c r="F58" s="146"/>
      <c r="G58" s="143"/>
      <c r="H58" s="108" t="n">
        <f aca="false">H60+H61+H59</f>
        <v>180000</v>
      </c>
      <c r="I58" s="108" t="e">
        <f aca="false">I60+I61+I59</f>
        <v>#VALUE!</v>
      </c>
      <c r="J58" s="108" t="n">
        <f aca="false">J60+J61+J59</f>
        <v>0</v>
      </c>
      <c r="K58" s="108" t="n">
        <f aca="false">K60+K61+K59</f>
        <v>0</v>
      </c>
      <c r="L58" s="108" t="n">
        <f aca="false">L60+L61+L59</f>
        <v>0</v>
      </c>
      <c r="M58" s="108" t="n">
        <f aca="false">M60+M61+M59</f>
        <v>0</v>
      </c>
      <c r="N58" s="108" t="n">
        <f aca="false">N60+N61+N59</f>
        <v>320000</v>
      </c>
      <c r="O58" s="108" t="n">
        <f aca="false">O60+O61+O59</f>
        <v>65000</v>
      </c>
      <c r="P58" s="138"/>
    </row>
    <row r="59" s="139" customFormat="true" ht="27.75" hidden="false" customHeight="true" outlineLevel="0" collapsed="false">
      <c r="A59" s="120" t="s">
        <v>88</v>
      </c>
      <c r="B59" s="102"/>
      <c r="C59" s="174" t="s">
        <v>69</v>
      </c>
      <c r="D59" s="175" t="n">
        <v>13</v>
      </c>
      <c r="E59" s="176" t="s">
        <v>139</v>
      </c>
      <c r="F59" s="176"/>
      <c r="G59" s="177" t="s">
        <v>89</v>
      </c>
      <c r="H59" s="178" t="n">
        <v>70000</v>
      </c>
      <c r="I59" s="179"/>
      <c r="J59" s="179"/>
      <c r="K59" s="179"/>
      <c r="L59" s="179"/>
      <c r="M59" s="179"/>
      <c r="N59" s="108" t="n">
        <v>120000</v>
      </c>
      <c r="O59" s="108" t="n">
        <v>50000</v>
      </c>
      <c r="P59" s="138"/>
    </row>
    <row r="60" s="183" customFormat="true" ht="24.75" hidden="false" customHeight="true" outlineLevel="0" collapsed="false">
      <c r="A60" s="118" t="s">
        <v>90</v>
      </c>
      <c r="B60" s="77" t="s">
        <v>67</v>
      </c>
      <c r="C60" s="105" t="s">
        <v>69</v>
      </c>
      <c r="D60" s="146" t="n">
        <v>13</v>
      </c>
      <c r="E60" s="146" t="s">
        <v>139</v>
      </c>
      <c r="F60" s="146"/>
      <c r="G60" s="105" t="s">
        <v>91</v>
      </c>
      <c r="H60" s="178" t="n">
        <v>110000</v>
      </c>
      <c r="I60" s="180" t="s">
        <v>80</v>
      </c>
      <c r="J60" s="181"/>
      <c r="K60" s="181"/>
      <c r="L60" s="181"/>
      <c r="M60" s="181"/>
      <c r="N60" s="116" t="n">
        <v>200000</v>
      </c>
      <c r="O60" s="108" t="n">
        <v>15000</v>
      </c>
      <c r="P60" s="182"/>
    </row>
    <row r="61" s="139" customFormat="true" ht="21" hidden="true" customHeight="true" outlineLevel="0" collapsed="false">
      <c r="A61" s="120" t="s">
        <v>90</v>
      </c>
      <c r="B61" s="77" t="s">
        <v>67</v>
      </c>
      <c r="C61" s="184" t="s">
        <v>69</v>
      </c>
      <c r="D61" s="185" t="n">
        <v>13</v>
      </c>
      <c r="E61" s="146" t="s">
        <v>139</v>
      </c>
      <c r="F61" s="146"/>
      <c r="G61" s="186" t="s">
        <v>91</v>
      </c>
      <c r="H61" s="178" t="n">
        <v>0</v>
      </c>
      <c r="I61" s="136"/>
      <c r="J61" s="137"/>
      <c r="K61" s="137"/>
      <c r="L61" s="137"/>
      <c r="M61" s="137"/>
      <c r="N61" s="116" t="n">
        <v>0</v>
      </c>
      <c r="O61" s="81" t="n">
        <v>0</v>
      </c>
      <c r="P61" s="138"/>
    </row>
    <row r="62" s="139" customFormat="true" ht="1.5" hidden="false" customHeight="true" outlineLevel="0" collapsed="false">
      <c r="A62" s="187" t="s">
        <v>108</v>
      </c>
      <c r="B62" s="92" t="s">
        <v>67</v>
      </c>
      <c r="C62" s="78" t="s">
        <v>69</v>
      </c>
      <c r="D62" s="78" t="s">
        <v>122</v>
      </c>
      <c r="E62" s="78" t="s">
        <v>140</v>
      </c>
      <c r="F62" s="78"/>
      <c r="G62" s="80"/>
      <c r="H62" s="81" t="n">
        <f aca="false">+H63</f>
        <v>0</v>
      </c>
      <c r="I62" s="81" t="n">
        <f aca="false">+I63</f>
        <v>0</v>
      </c>
      <c r="J62" s="81" t="n">
        <f aca="false">+J63</f>
        <v>0</v>
      </c>
      <c r="K62" s="81" t="n">
        <f aca="false">+K63</f>
        <v>0</v>
      </c>
      <c r="L62" s="81" t="n">
        <f aca="false">+L63</f>
        <v>0</v>
      </c>
      <c r="M62" s="81" t="n">
        <f aca="false">+M63</f>
        <v>0</v>
      </c>
      <c r="N62" s="81" t="n">
        <f aca="false">+N63</f>
        <v>0</v>
      </c>
      <c r="O62" s="81" t="n">
        <f aca="false">O63</f>
        <v>0</v>
      </c>
      <c r="P62" s="138"/>
    </row>
    <row r="63" s="139" customFormat="true" ht="21" hidden="true" customHeight="true" outlineLevel="0" collapsed="false">
      <c r="A63" s="188" t="s">
        <v>141</v>
      </c>
      <c r="B63" s="102" t="s">
        <v>67</v>
      </c>
      <c r="C63" s="105" t="s">
        <v>69</v>
      </c>
      <c r="D63" s="105" t="s">
        <v>122</v>
      </c>
      <c r="E63" s="105" t="s">
        <v>142</v>
      </c>
      <c r="F63" s="105"/>
      <c r="G63" s="189"/>
      <c r="H63" s="108" t="n">
        <f aca="false">+H64</f>
        <v>0</v>
      </c>
      <c r="I63" s="108" t="n">
        <f aca="false">+I64</f>
        <v>0</v>
      </c>
      <c r="J63" s="108" t="n">
        <f aca="false">+J64</f>
        <v>0</v>
      </c>
      <c r="K63" s="108" t="n">
        <f aca="false">+K64</f>
        <v>0</v>
      </c>
      <c r="L63" s="108" t="n">
        <f aca="false">+L64</f>
        <v>0</v>
      </c>
      <c r="M63" s="108" t="n">
        <f aca="false">+M64</f>
        <v>0</v>
      </c>
      <c r="N63" s="108" t="n">
        <f aca="false">+N64</f>
        <v>0</v>
      </c>
      <c r="O63" s="108" t="n">
        <f aca="false">O64</f>
        <v>0</v>
      </c>
      <c r="P63" s="138"/>
    </row>
    <row r="64" s="192" customFormat="true" ht="21" hidden="true" customHeight="true" outlineLevel="0" collapsed="false">
      <c r="A64" s="120" t="s">
        <v>143</v>
      </c>
      <c r="B64" s="102" t="s">
        <v>67</v>
      </c>
      <c r="C64" s="105" t="s">
        <v>69</v>
      </c>
      <c r="D64" s="105" t="n">
        <v>13</v>
      </c>
      <c r="E64" s="146" t="s">
        <v>144</v>
      </c>
      <c r="F64" s="146"/>
      <c r="G64" s="105"/>
      <c r="H64" s="108" t="n">
        <f aca="false">SUM(H65:H65)</f>
        <v>0</v>
      </c>
      <c r="I64" s="108" t="n">
        <f aca="false">SUM(I65:I65)</f>
        <v>0</v>
      </c>
      <c r="J64" s="108" t="n">
        <f aca="false">SUM(J65:J65)</f>
        <v>0</v>
      </c>
      <c r="K64" s="108" t="n">
        <f aca="false">SUM(K65:K65)</f>
        <v>0</v>
      </c>
      <c r="L64" s="108" t="n">
        <f aca="false">SUM(L65:L65)</f>
        <v>0</v>
      </c>
      <c r="M64" s="108" t="n">
        <f aca="false">SUM(M65:M65)</f>
        <v>0</v>
      </c>
      <c r="N64" s="108" t="n">
        <f aca="false">SUM(N65:N65)</f>
        <v>0</v>
      </c>
      <c r="O64" s="108" t="n">
        <f aca="false">O65</f>
        <v>0</v>
      </c>
      <c r="P64" s="190"/>
      <c r="Q64" s="191"/>
      <c r="R64" s="191"/>
      <c r="S64" s="191"/>
      <c r="T64" s="191"/>
      <c r="U64" s="191"/>
      <c r="V64" s="191"/>
      <c r="W64" s="191"/>
      <c r="X64" s="191"/>
      <c r="Y64" s="191"/>
      <c r="Z64" s="191"/>
      <c r="AA64" s="191"/>
      <c r="AB64" s="191"/>
      <c r="AC64" s="191"/>
      <c r="AD64" s="191"/>
      <c r="AE64" s="191"/>
      <c r="AF64" s="191"/>
      <c r="AG64" s="191"/>
      <c r="AH64" s="191"/>
      <c r="AI64" s="191"/>
      <c r="AJ64" s="191"/>
      <c r="AK64" s="191"/>
      <c r="AL64" s="191"/>
      <c r="AM64" s="191"/>
      <c r="AN64" s="191"/>
      <c r="AO64" s="191"/>
      <c r="AP64" s="191"/>
      <c r="AQ64" s="191"/>
      <c r="AR64" s="191"/>
      <c r="AS64" s="191"/>
      <c r="AT64" s="191"/>
      <c r="AU64" s="191"/>
      <c r="AV64" s="191"/>
      <c r="AW64" s="191"/>
      <c r="AX64" s="191"/>
      <c r="AY64" s="191"/>
      <c r="AZ64" s="191"/>
      <c r="BA64" s="191"/>
      <c r="BB64" s="191"/>
      <c r="BC64" s="191"/>
      <c r="BD64" s="191"/>
      <c r="BE64" s="191"/>
      <c r="BF64" s="191"/>
      <c r="BG64" s="191"/>
      <c r="BH64" s="191"/>
      <c r="BI64" s="191"/>
      <c r="BJ64" s="191"/>
      <c r="BK64" s="191"/>
      <c r="BL64" s="191"/>
      <c r="BM64" s="191"/>
      <c r="BN64" s="191"/>
      <c r="BO64" s="191"/>
      <c r="BP64" s="191"/>
      <c r="BQ64" s="191"/>
      <c r="BR64" s="191"/>
      <c r="BS64" s="191"/>
      <c r="BT64" s="191"/>
      <c r="BU64" s="191"/>
      <c r="BV64" s="191"/>
      <c r="BW64" s="191"/>
      <c r="BX64" s="191"/>
      <c r="BY64" s="191"/>
      <c r="BZ64" s="191"/>
      <c r="CA64" s="191"/>
      <c r="CB64" s="191"/>
      <c r="CC64" s="191"/>
      <c r="CD64" s="191"/>
      <c r="CE64" s="191"/>
      <c r="CF64" s="191"/>
      <c r="CG64" s="191"/>
      <c r="CH64" s="191"/>
      <c r="CI64" s="191"/>
      <c r="CJ64" s="191"/>
      <c r="CK64" s="191"/>
      <c r="CL64" s="191"/>
      <c r="CM64" s="191"/>
      <c r="CN64" s="191"/>
      <c r="CO64" s="191"/>
      <c r="CP64" s="191"/>
      <c r="CQ64" s="191"/>
      <c r="CR64" s="191"/>
      <c r="CS64" s="191"/>
      <c r="CT64" s="191"/>
      <c r="CU64" s="191"/>
      <c r="CV64" s="191"/>
      <c r="CW64" s="191"/>
      <c r="CX64" s="191"/>
      <c r="CY64" s="191"/>
      <c r="CZ64" s="191"/>
      <c r="DA64" s="191"/>
      <c r="DB64" s="191"/>
      <c r="DC64" s="191"/>
      <c r="DD64" s="191"/>
      <c r="DE64" s="191"/>
      <c r="DF64" s="191"/>
      <c r="DG64" s="191"/>
      <c r="DH64" s="191"/>
      <c r="DI64" s="191"/>
      <c r="DJ64" s="191"/>
      <c r="DK64" s="191"/>
      <c r="DL64" s="191"/>
      <c r="DM64" s="191"/>
      <c r="DN64" s="191"/>
      <c r="DO64" s="191"/>
      <c r="DP64" s="191"/>
      <c r="DQ64" s="191"/>
      <c r="DR64" s="191"/>
      <c r="DS64" s="191"/>
      <c r="DT64" s="191"/>
      <c r="DU64" s="191"/>
      <c r="DV64" s="191"/>
      <c r="DW64" s="191"/>
      <c r="DX64" s="191"/>
      <c r="DY64" s="191"/>
      <c r="DZ64" s="191"/>
      <c r="EA64" s="191"/>
      <c r="EB64" s="191"/>
      <c r="EC64" s="191"/>
      <c r="ED64" s="191"/>
      <c r="EE64" s="191"/>
      <c r="EF64" s="191"/>
      <c r="EG64" s="191"/>
      <c r="EH64" s="191"/>
      <c r="EI64" s="191"/>
      <c r="EJ64" s="191"/>
      <c r="EK64" s="191"/>
      <c r="EL64" s="191"/>
      <c r="EM64" s="191"/>
      <c r="EN64" s="191"/>
      <c r="EO64" s="191"/>
      <c r="EP64" s="191"/>
      <c r="EQ64" s="191"/>
      <c r="ER64" s="191"/>
      <c r="ES64" s="191"/>
      <c r="ET64" s="191"/>
      <c r="EU64" s="191"/>
      <c r="EV64" s="191"/>
      <c r="EW64" s="191"/>
      <c r="EX64" s="191"/>
      <c r="EY64" s="191"/>
      <c r="EZ64" s="191"/>
      <c r="FA64" s="191"/>
      <c r="FB64" s="191"/>
      <c r="FC64" s="191"/>
      <c r="FD64" s="191"/>
      <c r="FE64" s="191"/>
      <c r="FF64" s="191"/>
      <c r="FG64" s="191"/>
      <c r="FH64" s="191"/>
      <c r="FI64" s="191"/>
      <c r="FJ64" s="191"/>
      <c r="FK64" s="191"/>
      <c r="FL64" s="191"/>
      <c r="FM64" s="191"/>
      <c r="FN64" s="191"/>
      <c r="FO64" s="191"/>
      <c r="FP64" s="191"/>
      <c r="FQ64" s="191"/>
      <c r="FR64" s="191"/>
      <c r="FS64" s="191"/>
      <c r="FT64" s="191"/>
      <c r="FU64" s="191"/>
      <c r="FV64" s="191"/>
      <c r="FW64" s="191"/>
      <c r="FX64" s="191"/>
      <c r="FY64" s="191"/>
      <c r="FZ64" s="191"/>
      <c r="GA64" s="191"/>
      <c r="GB64" s="191"/>
      <c r="GC64" s="191"/>
      <c r="GD64" s="191"/>
      <c r="GE64" s="191"/>
      <c r="GF64" s="191"/>
      <c r="GG64" s="191"/>
      <c r="GH64" s="191"/>
      <c r="GI64" s="191"/>
      <c r="GJ64" s="191"/>
      <c r="GK64" s="191"/>
      <c r="GL64" s="191"/>
      <c r="GM64" s="191"/>
      <c r="GN64" s="191"/>
      <c r="GO64" s="191"/>
      <c r="GP64" s="191"/>
      <c r="GQ64" s="191"/>
      <c r="GR64" s="191"/>
      <c r="GS64" s="191"/>
      <c r="GT64" s="191"/>
      <c r="GU64" s="191"/>
      <c r="GV64" s="191"/>
      <c r="GW64" s="191"/>
      <c r="GX64" s="191"/>
      <c r="GY64" s="191"/>
      <c r="GZ64" s="191"/>
      <c r="HA64" s="191"/>
      <c r="HB64" s="191"/>
      <c r="HC64" s="191"/>
      <c r="HD64" s="191"/>
      <c r="HE64" s="191"/>
      <c r="HF64" s="191"/>
      <c r="HG64" s="191"/>
      <c r="HH64" s="191"/>
      <c r="HI64" s="191"/>
      <c r="HJ64" s="191"/>
      <c r="HK64" s="191"/>
      <c r="HL64" s="191"/>
      <c r="HM64" s="191"/>
      <c r="HN64" s="191"/>
      <c r="HO64" s="191"/>
      <c r="HP64" s="191"/>
      <c r="HQ64" s="191"/>
      <c r="HR64" s="191"/>
      <c r="HS64" s="191"/>
      <c r="HT64" s="191"/>
      <c r="HU64" s="191"/>
      <c r="HV64" s="191"/>
      <c r="HW64" s="191"/>
      <c r="HX64" s="191"/>
      <c r="HY64" s="191"/>
      <c r="HZ64" s="191"/>
      <c r="IA64" s="191"/>
      <c r="IB64" s="191"/>
      <c r="IC64" s="191"/>
      <c r="ID64" s="191"/>
      <c r="IE64" s="191"/>
      <c r="IF64" s="191"/>
      <c r="IG64" s="191"/>
      <c r="IH64" s="191"/>
      <c r="II64" s="191"/>
      <c r="IJ64" s="191"/>
      <c r="IK64" s="191"/>
      <c r="IL64" s="191"/>
      <c r="IM64" s="191"/>
      <c r="IN64" s="191"/>
      <c r="IO64" s="191"/>
      <c r="IP64" s="191"/>
      <c r="IQ64" s="191"/>
      <c r="IR64" s="191"/>
      <c r="IS64" s="191"/>
      <c r="IT64" s="191"/>
      <c r="IU64" s="191"/>
    </row>
    <row r="65" s="192" customFormat="true" ht="21" hidden="true" customHeight="true" outlineLevel="0" collapsed="false">
      <c r="A65" s="118" t="s">
        <v>88</v>
      </c>
      <c r="B65" s="77" t="s">
        <v>67</v>
      </c>
      <c r="C65" s="105" t="s">
        <v>69</v>
      </c>
      <c r="D65" s="105" t="n">
        <v>13</v>
      </c>
      <c r="E65" s="146" t="s">
        <v>144</v>
      </c>
      <c r="F65" s="146"/>
      <c r="G65" s="105" t="s">
        <v>89</v>
      </c>
      <c r="H65" s="108"/>
      <c r="I65" s="193" t="s">
        <v>145</v>
      </c>
      <c r="J65" s="194"/>
      <c r="K65" s="194"/>
      <c r="L65" s="195"/>
      <c r="M65" s="195"/>
      <c r="N65" s="116"/>
      <c r="O65" s="108"/>
      <c r="P65" s="190"/>
      <c r="Q65" s="191"/>
      <c r="R65" s="191"/>
      <c r="S65" s="191"/>
      <c r="T65" s="191"/>
      <c r="U65" s="191"/>
      <c r="V65" s="191"/>
      <c r="W65" s="191"/>
      <c r="X65" s="191"/>
      <c r="Y65" s="191"/>
      <c r="Z65" s="191"/>
      <c r="AA65" s="191"/>
      <c r="AB65" s="191"/>
      <c r="AC65" s="191"/>
      <c r="AD65" s="191"/>
      <c r="AE65" s="191"/>
      <c r="AF65" s="191"/>
      <c r="AG65" s="191"/>
      <c r="AH65" s="191"/>
      <c r="AI65" s="191"/>
      <c r="AJ65" s="191"/>
      <c r="AK65" s="191"/>
      <c r="AL65" s="191"/>
      <c r="AM65" s="191"/>
      <c r="AN65" s="191"/>
      <c r="AO65" s="191"/>
      <c r="AP65" s="191"/>
      <c r="AQ65" s="191"/>
      <c r="AR65" s="191"/>
      <c r="AS65" s="191"/>
      <c r="AT65" s="191"/>
      <c r="AU65" s="191"/>
      <c r="AV65" s="191"/>
      <c r="AW65" s="191"/>
      <c r="AX65" s="191"/>
      <c r="AY65" s="191"/>
      <c r="AZ65" s="191"/>
      <c r="BA65" s="191"/>
      <c r="BB65" s="191"/>
      <c r="BC65" s="191"/>
      <c r="BD65" s="191"/>
      <c r="BE65" s="191"/>
      <c r="BF65" s="191"/>
      <c r="BG65" s="191"/>
      <c r="BH65" s="191"/>
      <c r="BI65" s="191"/>
      <c r="BJ65" s="191"/>
      <c r="BK65" s="191"/>
      <c r="BL65" s="191"/>
      <c r="BM65" s="191"/>
      <c r="BN65" s="191"/>
      <c r="BO65" s="191"/>
      <c r="BP65" s="191"/>
      <c r="BQ65" s="191"/>
      <c r="BR65" s="191"/>
      <c r="BS65" s="191"/>
      <c r="BT65" s="191"/>
      <c r="BU65" s="191"/>
      <c r="BV65" s="191"/>
      <c r="BW65" s="191"/>
      <c r="BX65" s="191"/>
      <c r="BY65" s="191"/>
      <c r="BZ65" s="191"/>
      <c r="CA65" s="191"/>
      <c r="CB65" s="191"/>
      <c r="CC65" s="191"/>
      <c r="CD65" s="191"/>
      <c r="CE65" s="191"/>
      <c r="CF65" s="191"/>
      <c r="CG65" s="191"/>
      <c r="CH65" s="191"/>
      <c r="CI65" s="191"/>
      <c r="CJ65" s="191"/>
      <c r="CK65" s="191"/>
      <c r="CL65" s="191"/>
      <c r="CM65" s="191"/>
      <c r="CN65" s="191"/>
      <c r="CO65" s="191"/>
      <c r="CP65" s="191"/>
      <c r="CQ65" s="191"/>
      <c r="CR65" s="191"/>
      <c r="CS65" s="191"/>
      <c r="CT65" s="191"/>
      <c r="CU65" s="191"/>
      <c r="CV65" s="191"/>
      <c r="CW65" s="191"/>
      <c r="CX65" s="191"/>
      <c r="CY65" s="191"/>
      <c r="CZ65" s="191"/>
      <c r="DA65" s="191"/>
      <c r="DB65" s="191"/>
      <c r="DC65" s="191"/>
      <c r="DD65" s="191"/>
      <c r="DE65" s="191"/>
      <c r="DF65" s="191"/>
      <c r="DG65" s="191"/>
      <c r="DH65" s="191"/>
      <c r="DI65" s="191"/>
      <c r="DJ65" s="191"/>
      <c r="DK65" s="191"/>
      <c r="DL65" s="191"/>
      <c r="DM65" s="191"/>
      <c r="DN65" s="191"/>
      <c r="DO65" s="191"/>
      <c r="DP65" s="191"/>
      <c r="DQ65" s="191"/>
      <c r="DR65" s="191"/>
      <c r="DS65" s="191"/>
      <c r="DT65" s="191"/>
      <c r="DU65" s="191"/>
      <c r="DV65" s="191"/>
      <c r="DW65" s="191"/>
      <c r="DX65" s="191"/>
      <c r="DY65" s="191"/>
      <c r="DZ65" s="191"/>
      <c r="EA65" s="191"/>
      <c r="EB65" s="191"/>
      <c r="EC65" s="191"/>
      <c r="ED65" s="191"/>
      <c r="EE65" s="191"/>
      <c r="EF65" s="191"/>
      <c r="EG65" s="191"/>
      <c r="EH65" s="191"/>
      <c r="EI65" s="191"/>
      <c r="EJ65" s="191"/>
      <c r="EK65" s="191"/>
      <c r="EL65" s="191"/>
      <c r="EM65" s="191"/>
      <c r="EN65" s="191"/>
      <c r="EO65" s="191"/>
      <c r="EP65" s="191"/>
      <c r="EQ65" s="191"/>
      <c r="ER65" s="191"/>
      <c r="ES65" s="191"/>
      <c r="ET65" s="191"/>
      <c r="EU65" s="191"/>
      <c r="EV65" s="191"/>
      <c r="EW65" s="191"/>
      <c r="EX65" s="191"/>
      <c r="EY65" s="191"/>
      <c r="EZ65" s="191"/>
      <c r="FA65" s="191"/>
      <c r="FB65" s="191"/>
      <c r="FC65" s="191"/>
      <c r="FD65" s="191"/>
      <c r="FE65" s="191"/>
      <c r="FF65" s="191"/>
      <c r="FG65" s="191"/>
      <c r="FH65" s="191"/>
      <c r="FI65" s="191"/>
      <c r="FJ65" s="191"/>
      <c r="FK65" s="191"/>
      <c r="FL65" s="191"/>
      <c r="FM65" s="191"/>
      <c r="FN65" s="191"/>
      <c r="FO65" s="191"/>
      <c r="FP65" s="191"/>
      <c r="FQ65" s="191"/>
      <c r="FR65" s="191"/>
      <c r="FS65" s="191"/>
      <c r="FT65" s="191"/>
      <c r="FU65" s="191"/>
      <c r="FV65" s="191"/>
      <c r="FW65" s="191"/>
      <c r="FX65" s="191"/>
      <c r="FY65" s="191"/>
      <c r="FZ65" s="191"/>
      <c r="GA65" s="191"/>
      <c r="GB65" s="191"/>
      <c r="GC65" s="191"/>
      <c r="GD65" s="191"/>
      <c r="GE65" s="191"/>
      <c r="GF65" s="191"/>
      <c r="GG65" s="191"/>
      <c r="GH65" s="191"/>
      <c r="GI65" s="191"/>
      <c r="GJ65" s="191"/>
      <c r="GK65" s="191"/>
      <c r="GL65" s="191"/>
      <c r="GM65" s="191"/>
      <c r="GN65" s="191"/>
      <c r="GO65" s="191"/>
      <c r="GP65" s="191"/>
      <c r="GQ65" s="191"/>
      <c r="GR65" s="191"/>
      <c r="GS65" s="191"/>
      <c r="GT65" s="191"/>
      <c r="GU65" s="191"/>
      <c r="GV65" s="191"/>
      <c r="GW65" s="191"/>
      <c r="GX65" s="191"/>
      <c r="GY65" s="191"/>
      <c r="GZ65" s="191"/>
      <c r="HA65" s="191"/>
      <c r="HB65" s="191"/>
      <c r="HC65" s="191"/>
      <c r="HD65" s="191"/>
      <c r="HE65" s="191"/>
      <c r="HF65" s="191"/>
      <c r="HG65" s="191"/>
      <c r="HH65" s="191"/>
      <c r="HI65" s="191"/>
      <c r="HJ65" s="191"/>
      <c r="HK65" s="191"/>
      <c r="HL65" s="191"/>
      <c r="HM65" s="191"/>
      <c r="HN65" s="191"/>
      <c r="HO65" s="191"/>
      <c r="HP65" s="191"/>
      <c r="HQ65" s="191"/>
      <c r="HR65" s="191"/>
      <c r="HS65" s="191"/>
      <c r="HT65" s="191"/>
      <c r="HU65" s="191"/>
      <c r="HV65" s="191"/>
      <c r="HW65" s="191"/>
      <c r="HX65" s="191"/>
      <c r="HY65" s="191"/>
      <c r="HZ65" s="191"/>
      <c r="IA65" s="191"/>
      <c r="IB65" s="191"/>
      <c r="IC65" s="191"/>
      <c r="ID65" s="191"/>
      <c r="IE65" s="191"/>
      <c r="IF65" s="191"/>
      <c r="IG65" s="191"/>
      <c r="IH65" s="191"/>
      <c r="II65" s="191"/>
      <c r="IJ65" s="191"/>
      <c r="IK65" s="191"/>
      <c r="IL65" s="191"/>
      <c r="IM65" s="191"/>
      <c r="IN65" s="191"/>
      <c r="IO65" s="191"/>
      <c r="IP65" s="191"/>
      <c r="IQ65" s="191"/>
      <c r="IR65" s="191"/>
      <c r="IS65" s="191"/>
      <c r="IT65" s="191"/>
      <c r="IU65" s="191"/>
    </row>
    <row r="66" s="192" customFormat="true" ht="21" hidden="true" customHeight="true" outlineLevel="0" collapsed="false">
      <c r="A66" s="101" t="s">
        <v>85</v>
      </c>
      <c r="B66" s="77" t="s">
        <v>67</v>
      </c>
      <c r="C66" s="105" t="s">
        <v>69</v>
      </c>
      <c r="D66" s="113" t="s">
        <v>122</v>
      </c>
      <c r="E66" s="146" t="s">
        <v>86</v>
      </c>
      <c r="F66" s="146"/>
      <c r="G66" s="143"/>
      <c r="H66" s="108" t="n">
        <f aca="false">H67</f>
        <v>0</v>
      </c>
      <c r="I66" s="193"/>
      <c r="J66" s="194"/>
      <c r="K66" s="194"/>
      <c r="L66" s="195"/>
      <c r="M66" s="195"/>
      <c r="N66" s="116" t="n">
        <f aca="false">N67</f>
        <v>0</v>
      </c>
      <c r="O66" s="108" t="n">
        <f aca="false">N66</f>
        <v>0</v>
      </c>
      <c r="P66" s="190"/>
      <c r="Q66" s="191"/>
      <c r="R66" s="191"/>
      <c r="S66" s="191"/>
      <c r="T66" s="191"/>
      <c r="U66" s="191"/>
      <c r="V66" s="191"/>
      <c r="W66" s="191"/>
      <c r="X66" s="191"/>
      <c r="Y66" s="191"/>
      <c r="Z66" s="191"/>
      <c r="AA66" s="191"/>
      <c r="AB66" s="191"/>
      <c r="AC66" s="191"/>
      <c r="AD66" s="191"/>
      <c r="AE66" s="191"/>
      <c r="AF66" s="191"/>
      <c r="AG66" s="191"/>
      <c r="AH66" s="191"/>
      <c r="AI66" s="191"/>
      <c r="AJ66" s="191"/>
      <c r="AK66" s="191"/>
      <c r="AL66" s="191"/>
      <c r="AM66" s="191"/>
      <c r="AN66" s="191"/>
      <c r="AO66" s="191"/>
      <c r="AP66" s="191"/>
      <c r="AQ66" s="191"/>
      <c r="AR66" s="191"/>
      <c r="AS66" s="191"/>
      <c r="AT66" s="191"/>
      <c r="AU66" s="191"/>
      <c r="AV66" s="191"/>
      <c r="AW66" s="191"/>
      <c r="AX66" s="191"/>
      <c r="AY66" s="191"/>
      <c r="AZ66" s="191"/>
      <c r="BA66" s="191"/>
      <c r="BB66" s="191"/>
      <c r="BC66" s="191"/>
      <c r="BD66" s="191"/>
      <c r="BE66" s="191"/>
      <c r="BF66" s="191"/>
      <c r="BG66" s="191"/>
      <c r="BH66" s="191"/>
      <c r="BI66" s="191"/>
      <c r="BJ66" s="191"/>
      <c r="BK66" s="191"/>
      <c r="BL66" s="191"/>
      <c r="BM66" s="191"/>
      <c r="BN66" s="191"/>
      <c r="BO66" s="191"/>
      <c r="BP66" s="191"/>
      <c r="BQ66" s="191"/>
      <c r="BR66" s="191"/>
      <c r="BS66" s="191"/>
      <c r="BT66" s="191"/>
      <c r="BU66" s="191"/>
      <c r="BV66" s="191"/>
      <c r="BW66" s="191"/>
      <c r="BX66" s="191"/>
      <c r="BY66" s="191"/>
      <c r="BZ66" s="191"/>
      <c r="CA66" s="191"/>
      <c r="CB66" s="191"/>
      <c r="CC66" s="191"/>
      <c r="CD66" s="191"/>
      <c r="CE66" s="191"/>
      <c r="CF66" s="191"/>
      <c r="CG66" s="191"/>
      <c r="CH66" s="191"/>
      <c r="CI66" s="191"/>
      <c r="CJ66" s="191"/>
      <c r="CK66" s="191"/>
      <c r="CL66" s="191"/>
      <c r="CM66" s="191"/>
      <c r="CN66" s="191"/>
      <c r="CO66" s="191"/>
      <c r="CP66" s="191"/>
      <c r="CQ66" s="191"/>
      <c r="CR66" s="191"/>
      <c r="CS66" s="191"/>
      <c r="CT66" s="191"/>
      <c r="CU66" s="191"/>
      <c r="CV66" s="191"/>
      <c r="CW66" s="191"/>
      <c r="CX66" s="191"/>
      <c r="CY66" s="191"/>
      <c r="CZ66" s="191"/>
      <c r="DA66" s="191"/>
      <c r="DB66" s="191"/>
      <c r="DC66" s="191"/>
      <c r="DD66" s="191"/>
      <c r="DE66" s="191"/>
      <c r="DF66" s="191"/>
      <c r="DG66" s="191"/>
      <c r="DH66" s="191"/>
      <c r="DI66" s="191"/>
      <c r="DJ66" s="191"/>
      <c r="DK66" s="191"/>
      <c r="DL66" s="191"/>
      <c r="DM66" s="191"/>
      <c r="DN66" s="191"/>
      <c r="DO66" s="191"/>
      <c r="DP66" s="191"/>
      <c r="DQ66" s="191"/>
      <c r="DR66" s="191"/>
      <c r="DS66" s="191"/>
      <c r="DT66" s="191"/>
      <c r="DU66" s="191"/>
      <c r="DV66" s="191"/>
      <c r="DW66" s="191"/>
      <c r="DX66" s="191"/>
      <c r="DY66" s="191"/>
      <c r="DZ66" s="191"/>
      <c r="EA66" s="191"/>
      <c r="EB66" s="191"/>
      <c r="EC66" s="191"/>
      <c r="ED66" s="191"/>
      <c r="EE66" s="191"/>
      <c r="EF66" s="191"/>
      <c r="EG66" s="191"/>
      <c r="EH66" s="191"/>
      <c r="EI66" s="191"/>
      <c r="EJ66" s="191"/>
      <c r="EK66" s="191"/>
      <c r="EL66" s="191"/>
      <c r="EM66" s="191"/>
      <c r="EN66" s="191"/>
      <c r="EO66" s="191"/>
      <c r="EP66" s="191"/>
      <c r="EQ66" s="191"/>
      <c r="ER66" s="191"/>
      <c r="ES66" s="191"/>
      <c r="ET66" s="191"/>
      <c r="EU66" s="191"/>
      <c r="EV66" s="191"/>
      <c r="EW66" s="191"/>
      <c r="EX66" s="191"/>
      <c r="EY66" s="191"/>
      <c r="EZ66" s="191"/>
      <c r="FA66" s="191"/>
      <c r="FB66" s="191"/>
      <c r="FC66" s="191"/>
      <c r="FD66" s="191"/>
      <c r="FE66" s="191"/>
      <c r="FF66" s="191"/>
      <c r="FG66" s="191"/>
      <c r="FH66" s="191"/>
      <c r="FI66" s="191"/>
      <c r="FJ66" s="191"/>
      <c r="FK66" s="191"/>
      <c r="FL66" s="191"/>
      <c r="FM66" s="191"/>
      <c r="FN66" s="191"/>
      <c r="FO66" s="191"/>
      <c r="FP66" s="191"/>
      <c r="FQ66" s="191"/>
      <c r="FR66" s="191"/>
      <c r="FS66" s="191"/>
      <c r="FT66" s="191"/>
      <c r="FU66" s="191"/>
      <c r="FV66" s="191"/>
      <c r="FW66" s="191"/>
      <c r="FX66" s="191"/>
      <c r="FY66" s="191"/>
      <c r="FZ66" s="191"/>
      <c r="GA66" s="191"/>
      <c r="GB66" s="191"/>
      <c r="GC66" s="191"/>
      <c r="GD66" s="191"/>
      <c r="GE66" s="191"/>
      <c r="GF66" s="191"/>
      <c r="GG66" s="191"/>
      <c r="GH66" s="191"/>
      <c r="GI66" s="191"/>
      <c r="GJ66" s="191"/>
      <c r="GK66" s="191"/>
      <c r="GL66" s="191"/>
      <c r="GM66" s="191"/>
      <c r="GN66" s="191"/>
      <c r="GO66" s="191"/>
      <c r="GP66" s="191"/>
      <c r="GQ66" s="191"/>
      <c r="GR66" s="191"/>
      <c r="GS66" s="191"/>
      <c r="GT66" s="191"/>
      <c r="GU66" s="191"/>
      <c r="GV66" s="191"/>
      <c r="GW66" s="191"/>
      <c r="GX66" s="191"/>
      <c r="GY66" s="191"/>
      <c r="GZ66" s="191"/>
      <c r="HA66" s="191"/>
      <c r="HB66" s="191"/>
      <c r="HC66" s="191"/>
      <c r="HD66" s="191"/>
      <c r="HE66" s="191"/>
      <c r="HF66" s="191"/>
      <c r="HG66" s="191"/>
      <c r="HH66" s="191"/>
      <c r="HI66" s="191"/>
      <c r="HJ66" s="191"/>
      <c r="HK66" s="191"/>
      <c r="HL66" s="191"/>
      <c r="HM66" s="191"/>
      <c r="HN66" s="191"/>
      <c r="HO66" s="191"/>
      <c r="HP66" s="191"/>
      <c r="HQ66" s="191"/>
      <c r="HR66" s="191"/>
      <c r="HS66" s="191"/>
      <c r="HT66" s="191"/>
      <c r="HU66" s="191"/>
      <c r="HV66" s="191"/>
      <c r="HW66" s="191"/>
      <c r="HX66" s="191"/>
      <c r="HY66" s="191"/>
      <c r="HZ66" s="191"/>
      <c r="IA66" s="191"/>
      <c r="IB66" s="191"/>
      <c r="IC66" s="191"/>
      <c r="ID66" s="191"/>
      <c r="IE66" s="191"/>
      <c r="IF66" s="191"/>
      <c r="IG66" s="191"/>
      <c r="IH66" s="191"/>
      <c r="II66" s="191"/>
      <c r="IJ66" s="191"/>
      <c r="IK66" s="191"/>
      <c r="IL66" s="191"/>
      <c r="IM66" s="191"/>
      <c r="IN66" s="191"/>
      <c r="IO66" s="191"/>
      <c r="IP66" s="191"/>
      <c r="IQ66" s="191"/>
      <c r="IR66" s="191"/>
      <c r="IS66" s="191"/>
      <c r="IT66" s="191"/>
      <c r="IU66" s="191"/>
    </row>
    <row r="67" s="192" customFormat="true" ht="21" hidden="true" customHeight="true" outlineLevel="0" collapsed="false">
      <c r="A67" s="112" t="s">
        <v>146</v>
      </c>
      <c r="B67" s="77" t="s">
        <v>67</v>
      </c>
      <c r="C67" s="105" t="s">
        <v>69</v>
      </c>
      <c r="D67" s="113" t="s">
        <v>122</v>
      </c>
      <c r="E67" s="146" t="s">
        <v>147</v>
      </c>
      <c r="F67" s="146"/>
      <c r="G67" s="143"/>
      <c r="H67" s="108" t="n">
        <f aca="false">H68+H69</f>
        <v>0</v>
      </c>
      <c r="I67" s="193"/>
      <c r="J67" s="194"/>
      <c r="K67" s="194"/>
      <c r="L67" s="195"/>
      <c r="M67" s="195"/>
      <c r="N67" s="116" t="n">
        <f aca="false">N68</f>
        <v>0</v>
      </c>
      <c r="O67" s="108" t="n">
        <f aca="false">N67</f>
        <v>0</v>
      </c>
      <c r="P67" s="190"/>
      <c r="Q67" s="191"/>
      <c r="R67" s="191"/>
      <c r="S67" s="191"/>
      <c r="T67" s="191"/>
      <c r="U67" s="191"/>
      <c r="V67" s="191"/>
      <c r="W67" s="191"/>
      <c r="X67" s="191"/>
      <c r="Y67" s="191"/>
      <c r="Z67" s="191"/>
      <c r="AA67" s="191"/>
      <c r="AB67" s="191"/>
      <c r="AC67" s="191"/>
      <c r="AD67" s="191"/>
      <c r="AE67" s="191"/>
      <c r="AF67" s="191"/>
      <c r="AG67" s="191"/>
      <c r="AH67" s="191"/>
      <c r="AI67" s="191"/>
      <c r="AJ67" s="191"/>
      <c r="AK67" s="191"/>
      <c r="AL67" s="191"/>
      <c r="AM67" s="191"/>
      <c r="AN67" s="191"/>
      <c r="AO67" s="191"/>
      <c r="AP67" s="191"/>
      <c r="AQ67" s="191"/>
      <c r="AR67" s="191"/>
      <c r="AS67" s="191"/>
      <c r="AT67" s="191"/>
      <c r="AU67" s="191"/>
      <c r="AV67" s="191"/>
      <c r="AW67" s="191"/>
      <c r="AX67" s="191"/>
      <c r="AY67" s="191"/>
      <c r="AZ67" s="191"/>
      <c r="BA67" s="191"/>
      <c r="BB67" s="191"/>
      <c r="BC67" s="191"/>
      <c r="BD67" s="191"/>
      <c r="BE67" s="191"/>
      <c r="BF67" s="191"/>
      <c r="BG67" s="191"/>
      <c r="BH67" s="191"/>
      <c r="BI67" s="191"/>
      <c r="BJ67" s="191"/>
      <c r="BK67" s="191"/>
      <c r="BL67" s="191"/>
      <c r="BM67" s="191"/>
      <c r="BN67" s="191"/>
      <c r="BO67" s="191"/>
      <c r="BP67" s="191"/>
      <c r="BQ67" s="191"/>
      <c r="BR67" s="191"/>
      <c r="BS67" s="191"/>
      <c r="BT67" s="191"/>
      <c r="BU67" s="191"/>
      <c r="BV67" s="191"/>
      <c r="BW67" s="191"/>
      <c r="BX67" s="191"/>
      <c r="BY67" s="191"/>
      <c r="BZ67" s="191"/>
      <c r="CA67" s="191"/>
      <c r="CB67" s="191"/>
      <c r="CC67" s="191"/>
      <c r="CD67" s="191"/>
      <c r="CE67" s="191"/>
      <c r="CF67" s="191"/>
      <c r="CG67" s="191"/>
      <c r="CH67" s="191"/>
      <c r="CI67" s="191"/>
      <c r="CJ67" s="191"/>
      <c r="CK67" s="191"/>
      <c r="CL67" s="191"/>
      <c r="CM67" s="191"/>
      <c r="CN67" s="191"/>
      <c r="CO67" s="191"/>
      <c r="CP67" s="191"/>
      <c r="CQ67" s="191"/>
      <c r="CR67" s="191"/>
      <c r="CS67" s="191"/>
      <c r="CT67" s="191"/>
      <c r="CU67" s="191"/>
      <c r="CV67" s="191"/>
      <c r="CW67" s="191"/>
      <c r="CX67" s="191"/>
      <c r="CY67" s="191"/>
      <c r="CZ67" s="191"/>
      <c r="DA67" s="191"/>
      <c r="DB67" s="191"/>
      <c r="DC67" s="191"/>
      <c r="DD67" s="191"/>
      <c r="DE67" s="191"/>
      <c r="DF67" s="191"/>
      <c r="DG67" s="191"/>
      <c r="DH67" s="191"/>
      <c r="DI67" s="191"/>
      <c r="DJ67" s="191"/>
      <c r="DK67" s="191"/>
      <c r="DL67" s="191"/>
      <c r="DM67" s="191"/>
      <c r="DN67" s="191"/>
      <c r="DO67" s="191"/>
      <c r="DP67" s="191"/>
      <c r="DQ67" s="191"/>
      <c r="DR67" s="191"/>
      <c r="DS67" s="191"/>
      <c r="DT67" s="191"/>
      <c r="DU67" s="191"/>
      <c r="DV67" s="191"/>
      <c r="DW67" s="191"/>
      <c r="DX67" s="191"/>
      <c r="DY67" s="191"/>
      <c r="DZ67" s="191"/>
      <c r="EA67" s="191"/>
      <c r="EB67" s="191"/>
      <c r="EC67" s="191"/>
      <c r="ED67" s="191"/>
      <c r="EE67" s="191"/>
      <c r="EF67" s="191"/>
      <c r="EG67" s="191"/>
      <c r="EH67" s="191"/>
      <c r="EI67" s="191"/>
      <c r="EJ67" s="191"/>
      <c r="EK67" s="191"/>
      <c r="EL67" s="191"/>
      <c r="EM67" s="191"/>
      <c r="EN67" s="191"/>
      <c r="EO67" s="191"/>
      <c r="EP67" s="191"/>
      <c r="EQ67" s="191"/>
      <c r="ER67" s="191"/>
      <c r="ES67" s="191"/>
      <c r="ET67" s="191"/>
      <c r="EU67" s="191"/>
      <c r="EV67" s="191"/>
      <c r="EW67" s="191"/>
      <c r="EX67" s="191"/>
      <c r="EY67" s="191"/>
      <c r="EZ67" s="191"/>
      <c r="FA67" s="191"/>
      <c r="FB67" s="191"/>
      <c r="FC67" s="191"/>
      <c r="FD67" s="191"/>
      <c r="FE67" s="191"/>
      <c r="FF67" s="191"/>
      <c r="FG67" s="191"/>
      <c r="FH67" s="191"/>
      <c r="FI67" s="191"/>
      <c r="FJ67" s="191"/>
      <c r="FK67" s="191"/>
      <c r="FL67" s="191"/>
      <c r="FM67" s="191"/>
      <c r="FN67" s="191"/>
      <c r="FO67" s="191"/>
      <c r="FP67" s="191"/>
      <c r="FQ67" s="191"/>
      <c r="FR67" s="191"/>
      <c r="FS67" s="191"/>
      <c r="FT67" s="191"/>
      <c r="FU67" s="191"/>
      <c r="FV67" s="191"/>
      <c r="FW67" s="191"/>
      <c r="FX67" s="191"/>
      <c r="FY67" s="191"/>
      <c r="FZ67" s="191"/>
      <c r="GA67" s="191"/>
      <c r="GB67" s="191"/>
      <c r="GC67" s="191"/>
      <c r="GD67" s="191"/>
      <c r="GE67" s="191"/>
      <c r="GF67" s="191"/>
      <c r="GG67" s="191"/>
      <c r="GH67" s="191"/>
      <c r="GI67" s="191"/>
      <c r="GJ67" s="191"/>
      <c r="GK67" s="191"/>
      <c r="GL67" s="191"/>
      <c r="GM67" s="191"/>
      <c r="GN67" s="191"/>
      <c r="GO67" s="191"/>
      <c r="GP67" s="191"/>
      <c r="GQ67" s="191"/>
      <c r="GR67" s="191"/>
      <c r="GS67" s="191"/>
      <c r="GT67" s="191"/>
      <c r="GU67" s="191"/>
      <c r="GV67" s="191"/>
      <c r="GW67" s="191"/>
      <c r="GX67" s="191"/>
      <c r="GY67" s="191"/>
      <c r="GZ67" s="191"/>
      <c r="HA67" s="191"/>
      <c r="HB67" s="191"/>
      <c r="HC67" s="191"/>
      <c r="HD67" s="191"/>
      <c r="HE67" s="191"/>
      <c r="HF67" s="191"/>
      <c r="HG67" s="191"/>
      <c r="HH67" s="191"/>
      <c r="HI67" s="191"/>
      <c r="HJ67" s="191"/>
      <c r="HK67" s="191"/>
      <c r="HL67" s="191"/>
      <c r="HM67" s="191"/>
      <c r="HN67" s="191"/>
      <c r="HO67" s="191"/>
      <c r="HP67" s="191"/>
      <c r="HQ67" s="191"/>
      <c r="HR67" s="191"/>
      <c r="HS67" s="191"/>
      <c r="HT67" s="191"/>
      <c r="HU67" s="191"/>
      <c r="HV67" s="191"/>
      <c r="HW67" s="191"/>
      <c r="HX67" s="191"/>
      <c r="HY67" s="191"/>
      <c r="HZ67" s="191"/>
      <c r="IA67" s="191"/>
      <c r="IB67" s="191"/>
      <c r="IC67" s="191"/>
      <c r="ID67" s="191"/>
      <c r="IE67" s="191"/>
      <c r="IF67" s="191"/>
      <c r="IG67" s="191"/>
      <c r="IH67" s="191"/>
      <c r="II67" s="191"/>
      <c r="IJ67" s="191"/>
      <c r="IK67" s="191"/>
      <c r="IL67" s="191"/>
      <c r="IM67" s="191"/>
      <c r="IN67" s="191"/>
      <c r="IO67" s="191"/>
      <c r="IP67" s="191"/>
      <c r="IQ67" s="191"/>
      <c r="IR67" s="191"/>
      <c r="IS67" s="191"/>
      <c r="IT67" s="191"/>
      <c r="IU67" s="191"/>
    </row>
    <row r="68" s="192" customFormat="true" ht="21" hidden="true" customHeight="true" outlineLevel="0" collapsed="false">
      <c r="A68" s="112" t="s">
        <v>78</v>
      </c>
      <c r="B68" s="77" t="s">
        <v>67</v>
      </c>
      <c r="C68" s="105" t="s">
        <v>69</v>
      </c>
      <c r="D68" s="113" t="s">
        <v>122</v>
      </c>
      <c r="E68" s="146" t="s">
        <v>147</v>
      </c>
      <c r="F68" s="146"/>
      <c r="G68" s="143" t="s">
        <v>79</v>
      </c>
      <c r="H68" s="108"/>
      <c r="I68" s="193"/>
      <c r="J68" s="194"/>
      <c r="K68" s="194"/>
      <c r="L68" s="195"/>
      <c r="M68" s="195"/>
      <c r="N68" s="116" t="n">
        <v>0</v>
      </c>
      <c r="O68" s="108" t="n">
        <f aca="false">N68</f>
        <v>0</v>
      </c>
      <c r="P68" s="190"/>
      <c r="Q68" s="191"/>
      <c r="R68" s="191"/>
      <c r="S68" s="191"/>
      <c r="T68" s="191"/>
      <c r="U68" s="191"/>
      <c r="V68" s="191"/>
      <c r="W68" s="191"/>
      <c r="X68" s="191"/>
      <c r="Y68" s="191"/>
      <c r="Z68" s="191"/>
      <c r="AA68" s="191"/>
      <c r="AB68" s="191"/>
      <c r="AC68" s="191"/>
      <c r="AD68" s="191"/>
      <c r="AE68" s="191"/>
      <c r="AF68" s="191"/>
      <c r="AG68" s="191"/>
      <c r="AH68" s="191"/>
      <c r="AI68" s="191"/>
      <c r="AJ68" s="191"/>
      <c r="AK68" s="191"/>
      <c r="AL68" s="191"/>
      <c r="AM68" s="191"/>
      <c r="AN68" s="191"/>
      <c r="AO68" s="191"/>
      <c r="AP68" s="191"/>
      <c r="AQ68" s="191"/>
      <c r="AR68" s="191"/>
      <c r="AS68" s="191"/>
      <c r="AT68" s="191"/>
      <c r="AU68" s="191"/>
      <c r="AV68" s="191"/>
      <c r="AW68" s="191"/>
      <c r="AX68" s="191"/>
      <c r="AY68" s="191"/>
      <c r="AZ68" s="191"/>
      <c r="BA68" s="191"/>
      <c r="BB68" s="191"/>
      <c r="BC68" s="191"/>
      <c r="BD68" s="191"/>
      <c r="BE68" s="191"/>
      <c r="BF68" s="191"/>
      <c r="BG68" s="191"/>
      <c r="BH68" s="191"/>
      <c r="BI68" s="191"/>
      <c r="BJ68" s="191"/>
      <c r="BK68" s="191"/>
      <c r="BL68" s="191"/>
      <c r="BM68" s="191"/>
      <c r="BN68" s="191"/>
      <c r="BO68" s="191"/>
      <c r="BP68" s="191"/>
      <c r="BQ68" s="191"/>
      <c r="BR68" s="191"/>
      <c r="BS68" s="191"/>
      <c r="BT68" s="191"/>
      <c r="BU68" s="191"/>
      <c r="BV68" s="191"/>
      <c r="BW68" s="191"/>
      <c r="BX68" s="191"/>
      <c r="BY68" s="191"/>
      <c r="BZ68" s="191"/>
      <c r="CA68" s="191"/>
      <c r="CB68" s="191"/>
      <c r="CC68" s="191"/>
      <c r="CD68" s="191"/>
      <c r="CE68" s="191"/>
      <c r="CF68" s="191"/>
      <c r="CG68" s="191"/>
      <c r="CH68" s="191"/>
      <c r="CI68" s="191"/>
      <c r="CJ68" s="191"/>
      <c r="CK68" s="191"/>
      <c r="CL68" s="191"/>
      <c r="CM68" s="191"/>
      <c r="CN68" s="191"/>
      <c r="CO68" s="191"/>
      <c r="CP68" s="191"/>
      <c r="CQ68" s="191"/>
      <c r="CR68" s="191"/>
      <c r="CS68" s="191"/>
      <c r="CT68" s="191"/>
      <c r="CU68" s="191"/>
      <c r="CV68" s="191"/>
      <c r="CW68" s="191"/>
      <c r="CX68" s="191"/>
      <c r="CY68" s="191"/>
      <c r="CZ68" s="191"/>
      <c r="DA68" s="191"/>
      <c r="DB68" s="191"/>
      <c r="DC68" s="191"/>
      <c r="DD68" s="191"/>
      <c r="DE68" s="191"/>
      <c r="DF68" s="191"/>
      <c r="DG68" s="191"/>
      <c r="DH68" s="191"/>
      <c r="DI68" s="191"/>
      <c r="DJ68" s="191"/>
      <c r="DK68" s="191"/>
      <c r="DL68" s="191"/>
      <c r="DM68" s="191"/>
      <c r="DN68" s="191"/>
      <c r="DO68" s="191"/>
      <c r="DP68" s="191"/>
      <c r="DQ68" s="191"/>
      <c r="DR68" s="191"/>
      <c r="DS68" s="191"/>
      <c r="DT68" s="191"/>
      <c r="DU68" s="191"/>
      <c r="DV68" s="191"/>
      <c r="DW68" s="191"/>
      <c r="DX68" s="191"/>
      <c r="DY68" s="191"/>
      <c r="DZ68" s="191"/>
      <c r="EA68" s="191"/>
      <c r="EB68" s="191"/>
      <c r="EC68" s="191"/>
      <c r="ED68" s="191"/>
      <c r="EE68" s="191"/>
      <c r="EF68" s="191"/>
      <c r="EG68" s="191"/>
      <c r="EH68" s="191"/>
      <c r="EI68" s="191"/>
      <c r="EJ68" s="191"/>
      <c r="EK68" s="191"/>
      <c r="EL68" s="191"/>
      <c r="EM68" s="191"/>
      <c r="EN68" s="191"/>
      <c r="EO68" s="191"/>
      <c r="EP68" s="191"/>
      <c r="EQ68" s="191"/>
      <c r="ER68" s="191"/>
      <c r="ES68" s="191"/>
      <c r="ET68" s="191"/>
      <c r="EU68" s="191"/>
      <c r="EV68" s="191"/>
      <c r="EW68" s="191"/>
      <c r="EX68" s="191"/>
      <c r="EY68" s="191"/>
      <c r="EZ68" s="191"/>
      <c r="FA68" s="191"/>
      <c r="FB68" s="191"/>
      <c r="FC68" s="191"/>
      <c r="FD68" s="191"/>
      <c r="FE68" s="191"/>
      <c r="FF68" s="191"/>
      <c r="FG68" s="191"/>
      <c r="FH68" s="191"/>
      <c r="FI68" s="191"/>
      <c r="FJ68" s="191"/>
      <c r="FK68" s="191"/>
      <c r="FL68" s="191"/>
      <c r="FM68" s="191"/>
      <c r="FN68" s="191"/>
      <c r="FO68" s="191"/>
      <c r="FP68" s="191"/>
      <c r="FQ68" s="191"/>
      <c r="FR68" s="191"/>
      <c r="FS68" s="191"/>
      <c r="FT68" s="191"/>
      <c r="FU68" s="191"/>
      <c r="FV68" s="191"/>
      <c r="FW68" s="191"/>
      <c r="FX68" s="191"/>
      <c r="FY68" s="191"/>
      <c r="FZ68" s="191"/>
      <c r="GA68" s="191"/>
      <c r="GB68" s="191"/>
      <c r="GC68" s="191"/>
      <c r="GD68" s="191"/>
      <c r="GE68" s="191"/>
      <c r="GF68" s="191"/>
      <c r="GG68" s="191"/>
      <c r="GH68" s="191"/>
      <c r="GI68" s="191"/>
      <c r="GJ68" s="191"/>
      <c r="GK68" s="191"/>
      <c r="GL68" s="191"/>
      <c r="GM68" s="191"/>
      <c r="GN68" s="191"/>
      <c r="GO68" s="191"/>
      <c r="GP68" s="191"/>
      <c r="GQ68" s="191"/>
      <c r="GR68" s="191"/>
      <c r="GS68" s="191"/>
      <c r="GT68" s="191"/>
      <c r="GU68" s="191"/>
      <c r="GV68" s="191"/>
      <c r="GW68" s="191"/>
      <c r="GX68" s="191"/>
      <c r="GY68" s="191"/>
      <c r="GZ68" s="191"/>
      <c r="HA68" s="191"/>
      <c r="HB68" s="191"/>
      <c r="HC68" s="191"/>
      <c r="HD68" s="191"/>
      <c r="HE68" s="191"/>
      <c r="HF68" s="191"/>
      <c r="HG68" s="191"/>
      <c r="HH68" s="191"/>
      <c r="HI68" s="191"/>
      <c r="HJ68" s="191"/>
      <c r="HK68" s="191"/>
      <c r="HL68" s="191"/>
      <c r="HM68" s="191"/>
      <c r="HN68" s="191"/>
      <c r="HO68" s="191"/>
      <c r="HP68" s="191"/>
      <c r="HQ68" s="191"/>
      <c r="HR68" s="191"/>
      <c r="HS68" s="191"/>
      <c r="HT68" s="191"/>
      <c r="HU68" s="191"/>
      <c r="HV68" s="191"/>
      <c r="HW68" s="191"/>
      <c r="HX68" s="191"/>
      <c r="HY68" s="191"/>
      <c r="HZ68" s="191"/>
      <c r="IA68" s="191"/>
      <c r="IB68" s="191"/>
      <c r="IC68" s="191"/>
      <c r="ID68" s="191"/>
      <c r="IE68" s="191"/>
      <c r="IF68" s="191"/>
      <c r="IG68" s="191"/>
      <c r="IH68" s="191"/>
      <c r="II68" s="191"/>
      <c r="IJ68" s="191"/>
      <c r="IK68" s="191"/>
      <c r="IL68" s="191"/>
      <c r="IM68" s="191"/>
      <c r="IN68" s="191"/>
      <c r="IO68" s="191"/>
      <c r="IP68" s="191"/>
      <c r="IQ68" s="191"/>
      <c r="IR68" s="191"/>
      <c r="IS68" s="191"/>
      <c r="IT68" s="191"/>
      <c r="IU68" s="191"/>
    </row>
    <row r="69" s="192" customFormat="true" ht="21" hidden="true" customHeight="true" outlineLevel="0" collapsed="false">
      <c r="A69" s="118" t="s">
        <v>88</v>
      </c>
      <c r="B69" s="196" t="s">
        <v>67</v>
      </c>
      <c r="C69" s="105" t="s">
        <v>69</v>
      </c>
      <c r="D69" s="113" t="s">
        <v>122</v>
      </c>
      <c r="E69" s="141" t="s">
        <v>148</v>
      </c>
      <c r="F69" s="142" t="s">
        <v>149</v>
      </c>
      <c r="G69" s="143" t="s">
        <v>89</v>
      </c>
      <c r="H69" s="108"/>
      <c r="I69" s="193"/>
      <c r="J69" s="194"/>
      <c r="K69" s="194"/>
      <c r="L69" s="195"/>
      <c r="M69" s="195"/>
      <c r="N69" s="116" t="n">
        <f aca="false">H69*0.843*0.864</f>
        <v>0</v>
      </c>
      <c r="O69" s="81" t="n">
        <f aca="false">N69</f>
        <v>0</v>
      </c>
      <c r="P69" s="190"/>
      <c r="Q69" s="191"/>
      <c r="R69" s="191"/>
      <c r="S69" s="191"/>
      <c r="T69" s="191"/>
      <c r="U69" s="191"/>
      <c r="V69" s="191"/>
      <c r="W69" s="191"/>
      <c r="X69" s="191"/>
      <c r="Y69" s="191"/>
      <c r="Z69" s="191"/>
      <c r="AA69" s="191"/>
      <c r="AB69" s="191"/>
      <c r="AC69" s="191"/>
      <c r="AD69" s="191"/>
      <c r="AE69" s="191"/>
      <c r="AF69" s="191"/>
      <c r="AG69" s="191"/>
      <c r="AH69" s="191"/>
      <c r="AI69" s="191"/>
      <c r="AJ69" s="191"/>
      <c r="AK69" s="191"/>
      <c r="AL69" s="191"/>
      <c r="AM69" s="191"/>
      <c r="AN69" s="191"/>
      <c r="AO69" s="191"/>
      <c r="AP69" s="191"/>
      <c r="AQ69" s="191"/>
      <c r="AR69" s="191"/>
      <c r="AS69" s="191"/>
      <c r="AT69" s="191"/>
      <c r="AU69" s="191"/>
      <c r="AV69" s="191"/>
      <c r="AW69" s="191"/>
      <c r="AX69" s="191"/>
      <c r="AY69" s="191"/>
      <c r="AZ69" s="191"/>
      <c r="BA69" s="191"/>
      <c r="BB69" s="191"/>
      <c r="BC69" s="191"/>
      <c r="BD69" s="191"/>
      <c r="BE69" s="191"/>
      <c r="BF69" s="191"/>
      <c r="BG69" s="191"/>
      <c r="BH69" s="191"/>
      <c r="BI69" s="191"/>
      <c r="BJ69" s="191"/>
      <c r="BK69" s="191"/>
      <c r="BL69" s="191"/>
      <c r="BM69" s="191"/>
      <c r="BN69" s="191"/>
      <c r="BO69" s="191"/>
      <c r="BP69" s="191"/>
      <c r="BQ69" s="191"/>
      <c r="BR69" s="191"/>
      <c r="BS69" s="191"/>
      <c r="BT69" s="191"/>
      <c r="BU69" s="191"/>
      <c r="BV69" s="191"/>
      <c r="BW69" s="191"/>
      <c r="BX69" s="191"/>
      <c r="BY69" s="191"/>
      <c r="BZ69" s="191"/>
      <c r="CA69" s="191"/>
      <c r="CB69" s="191"/>
      <c r="CC69" s="191"/>
      <c r="CD69" s="191"/>
      <c r="CE69" s="191"/>
      <c r="CF69" s="191"/>
      <c r="CG69" s="191"/>
      <c r="CH69" s="191"/>
      <c r="CI69" s="191"/>
      <c r="CJ69" s="191"/>
      <c r="CK69" s="191"/>
      <c r="CL69" s="191"/>
      <c r="CM69" s="191"/>
      <c r="CN69" s="191"/>
      <c r="CO69" s="191"/>
      <c r="CP69" s="191"/>
      <c r="CQ69" s="191"/>
      <c r="CR69" s="191"/>
      <c r="CS69" s="191"/>
      <c r="CT69" s="191"/>
      <c r="CU69" s="191"/>
      <c r="CV69" s="191"/>
      <c r="CW69" s="191"/>
      <c r="CX69" s="191"/>
      <c r="CY69" s="191"/>
      <c r="CZ69" s="191"/>
      <c r="DA69" s="191"/>
      <c r="DB69" s="191"/>
      <c r="DC69" s="191"/>
      <c r="DD69" s="191"/>
      <c r="DE69" s="191"/>
      <c r="DF69" s="191"/>
      <c r="DG69" s="191"/>
      <c r="DH69" s="191"/>
      <c r="DI69" s="191"/>
      <c r="DJ69" s="191"/>
      <c r="DK69" s="191"/>
      <c r="DL69" s="191"/>
      <c r="DM69" s="191"/>
      <c r="DN69" s="191"/>
      <c r="DO69" s="191"/>
      <c r="DP69" s="191"/>
      <c r="DQ69" s="191"/>
      <c r="DR69" s="191"/>
      <c r="DS69" s="191"/>
      <c r="DT69" s="191"/>
      <c r="DU69" s="191"/>
      <c r="DV69" s="191"/>
      <c r="DW69" s="191"/>
      <c r="DX69" s="191"/>
      <c r="DY69" s="191"/>
      <c r="DZ69" s="191"/>
      <c r="EA69" s="191"/>
      <c r="EB69" s="191"/>
      <c r="EC69" s="191"/>
      <c r="ED69" s="191"/>
      <c r="EE69" s="191"/>
      <c r="EF69" s="191"/>
      <c r="EG69" s="191"/>
      <c r="EH69" s="191"/>
      <c r="EI69" s="191"/>
      <c r="EJ69" s="191"/>
      <c r="EK69" s="191"/>
      <c r="EL69" s="191"/>
      <c r="EM69" s="191"/>
      <c r="EN69" s="191"/>
      <c r="EO69" s="191"/>
      <c r="EP69" s="191"/>
      <c r="EQ69" s="191"/>
      <c r="ER69" s="191"/>
      <c r="ES69" s="191"/>
      <c r="ET69" s="191"/>
      <c r="EU69" s="191"/>
      <c r="EV69" s="191"/>
      <c r="EW69" s="191"/>
      <c r="EX69" s="191"/>
      <c r="EY69" s="191"/>
      <c r="EZ69" s="191"/>
      <c r="FA69" s="191"/>
      <c r="FB69" s="191"/>
      <c r="FC69" s="191"/>
      <c r="FD69" s="191"/>
      <c r="FE69" s="191"/>
      <c r="FF69" s="191"/>
      <c r="FG69" s="191"/>
      <c r="FH69" s="191"/>
      <c r="FI69" s="191"/>
      <c r="FJ69" s="191"/>
      <c r="FK69" s="191"/>
      <c r="FL69" s="191"/>
      <c r="FM69" s="191"/>
      <c r="FN69" s="191"/>
      <c r="FO69" s="191"/>
      <c r="FP69" s="191"/>
      <c r="FQ69" s="191"/>
      <c r="FR69" s="191"/>
      <c r="FS69" s="191"/>
      <c r="FT69" s="191"/>
      <c r="FU69" s="191"/>
      <c r="FV69" s="191"/>
      <c r="FW69" s="191"/>
      <c r="FX69" s="191"/>
      <c r="FY69" s="191"/>
      <c r="FZ69" s="191"/>
      <c r="GA69" s="191"/>
      <c r="GB69" s="191"/>
      <c r="GC69" s="191"/>
      <c r="GD69" s="191"/>
      <c r="GE69" s="191"/>
      <c r="GF69" s="191"/>
      <c r="GG69" s="191"/>
      <c r="GH69" s="191"/>
      <c r="GI69" s="191"/>
      <c r="GJ69" s="191"/>
      <c r="GK69" s="191"/>
      <c r="GL69" s="191"/>
      <c r="GM69" s="191"/>
      <c r="GN69" s="191"/>
      <c r="GO69" s="191"/>
      <c r="GP69" s="191"/>
      <c r="GQ69" s="191"/>
      <c r="GR69" s="191"/>
      <c r="GS69" s="191"/>
      <c r="GT69" s="191"/>
      <c r="GU69" s="191"/>
      <c r="GV69" s="191"/>
      <c r="GW69" s="191"/>
      <c r="GX69" s="191"/>
      <c r="GY69" s="191"/>
      <c r="GZ69" s="191"/>
      <c r="HA69" s="191"/>
      <c r="HB69" s="191"/>
      <c r="HC69" s="191"/>
      <c r="HD69" s="191"/>
      <c r="HE69" s="191"/>
      <c r="HF69" s="191"/>
      <c r="HG69" s="191"/>
      <c r="HH69" s="191"/>
      <c r="HI69" s="191"/>
      <c r="HJ69" s="191"/>
      <c r="HK69" s="191"/>
      <c r="HL69" s="191"/>
      <c r="HM69" s="191"/>
      <c r="HN69" s="191"/>
      <c r="HO69" s="191"/>
      <c r="HP69" s="191"/>
      <c r="HQ69" s="191"/>
      <c r="HR69" s="191"/>
      <c r="HS69" s="191"/>
      <c r="HT69" s="191"/>
      <c r="HU69" s="191"/>
      <c r="HV69" s="191"/>
      <c r="HW69" s="191"/>
      <c r="HX69" s="191"/>
      <c r="HY69" s="191"/>
      <c r="HZ69" s="191"/>
      <c r="IA69" s="191"/>
      <c r="IB69" s="191"/>
      <c r="IC69" s="191"/>
      <c r="ID69" s="191"/>
      <c r="IE69" s="191"/>
      <c r="IF69" s="191"/>
      <c r="IG69" s="191"/>
      <c r="IH69" s="191"/>
      <c r="II69" s="191"/>
      <c r="IJ69" s="191"/>
      <c r="IK69" s="191"/>
      <c r="IL69" s="191"/>
      <c r="IM69" s="191"/>
      <c r="IN69" s="191"/>
      <c r="IO69" s="191"/>
      <c r="IP69" s="191"/>
      <c r="IQ69" s="191"/>
      <c r="IR69" s="191"/>
      <c r="IS69" s="191"/>
      <c r="IT69" s="191"/>
      <c r="IU69" s="191"/>
    </row>
    <row r="70" s="139" customFormat="true" ht="21" hidden="false" customHeight="true" outlineLevel="0" collapsed="false">
      <c r="A70" s="197" t="s">
        <v>150</v>
      </c>
      <c r="B70" s="198" t="s">
        <v>67</v>
      </c>
      <c r="C70" s="199" t="s">
        <v>71</v>
      </c>
      <c r="D70" s="200"/>
      <c r="E70" s="201"/>
      <c r="F70" s="201"/>
      <c r="G70" s="202"/>
      <c r="H70" s="81" t="n">
        <f aca="false">+H71</f>
        <v>112126</v>
      </c>
      <c r="I70" s="81" t="n">
        <f aca="false">+I71</f>
        <v>0</v>
      </c>
      <c r="J70" s="81" t="n">
        <f aca="false">+J71</f>
        <v>0</v>
      </c>
      <c r="K70" s="81" t="n">
        <f aca="false">+K71</f>
        <v>0</v>
      </c>
      <c r="L70" s="81" t="n">
        <f aca="false">+L71</f>
        <v>0</v>
      </c>
      <c r="M70" s="81" t="n">
        <f aca="false">+M71</f>
        <v>0</v>
      </c>
      <c r="N70" s="81" t="n">
        <f aca="false">+N71</f>
        <v>117305</v>
      </c>
      <c r="O70" s="81" t="n">
        <f aca="false">+O71</f>
        <v>121540</v>
      </c>
      <c r="P70" s="138"/>
    </row>
    <row r="71" s="139" customFormat="true" ht="21" hidden="false" customHeight="true" outlineLevel="0" collapsed="false">
      <c r="A71" s="197" t="s">
        <v>151</v>
      </c>
      <c r="B71" s="86" t="s">
        <v>67</v>
      </c>
      <c r="C71" s="199" t="s">
        <v>71</v>
      </c>
      <c r="D71" s="199" t="s">
        <v>152</v>
      </c>
      <c r="E71" s="66"/>
      <c r="F71" s="66"/>
      <c r="G71" s="199"/>
      <c r="H71" s="108" t="n">
        <f aca="false">H72</f>
        <v>112126</v>
      </c>
      <c r="I71" s="136"/>
      <c r="J71" s="137"/>
      <c r="K71" s="137"/>
      <c r="L71" s="137"/>
      <c r="M71" s="137"/>
      <c r="N71" s="108" t="n">
        <f aca="false">+N72</f>
        <v>117305</v>
      </c>
      <c r="O71" s="108" t="n">
        <f aca="false">+O72</f>
        <v>121540</v>
      </c>
      <c r="P71" s="138"/>
    </row>
    <row r="72" s="152" customFormat="true" ht="19.5" hidden="false" customHeight="true" outlineLevel="0" collapsed="false">
      <c r="A72" s="187" t="s">
        <v>108</v>
      </c>
      <c r="B72" s="92" t="s">
        <v>67</v>
      </c>
      <c r="C72" s="78" t="s">
        <v>71</v>
      </c>
      <c r="D72" s="78" t="s">
        <v>152</v>
      </c>
      <c r="E72" s="78" t="s">
        <v>140</v>
      </c>
      <c r="F72" s="78"/>
      <c r="G72" s="80"/>
      <c r="H72" s="108" t="n">
        <f aca="false">H73</f>
        <v>112126</v>
      </c>
      <c r="I72" s="136"/>
      <c r="J72" s="137"/>
      <c r="K72" s="137"/>
      <c r="L72" s="137"/>
      <c r="M72" s="137"/>
      <c r="N72" s="108" t="n">
        <f aca="false">+N73</f>
        <v>117305</v>
      </c>
      <c r="O72" s="108" t="n">
        <f aca="false">+O73</f>
        <v>121540</v>
      </c>
      <c r="P72" s="151"/>
    </row>
    <row r="73" s="139" customFormat="true" ht="21.75" hidden="false" customHeight="true" outlineLevel="0" collapsed="false">
      <c r="A73" s="188" t="s">
        <v>141</v>
      </c>
      <c r="B73" s="102" t="s">
        <v>67</v>
      </c>
      <c r="C73" s="105" t="s">
        <v>71</v>
      </c>
      <c r="D73" s="105" t="s">
        <v>152</v>
      </c>
      <c r="E73" s="105" t="s">
        <v>142</v>
      </c>
      <c r="F73" s="105"/>
      <c r="G73" s="189"/>
      <c r="H73" s="108" t="n">
        <f aca="false">H74</f>
        <v>112126</v>
      </c>
      <c r="I73" s="136"/>
      <c r="J73" s="137"/>
      <c r="K73" s="137"/>
      <c r="L73" s="137"/>
      <c r="M73" s="137"/>
      <c r="N73" s="108" t="n">
        <f aca="false">+N74</f>
        <v>117305</v>
      </c>
      <c r="O73" s="108" t="n">
        <f aca="false">O74</f>
        <v>121540</v>
      </c>
      <c r="P73" s="138"/>
    </row>
    <row r="74" s="139" customFormat="true" ht="38.25" hidden="false" customHeight="true" outlineLevel="0" collapsed="false">
      <c r="A74" s="188" t="s">
        <v>153</v>
      </c>
      <c r="B74" s="102" t="s">
        <v>67</v>
      </c>
      <c r="C74" s="203" t="s">
        <v>71</v>
      </c>
      <c r="D74" s="203" t="s">
        <v>152</v>
      </c>
      <c r="E74" s="105" t="s">
        <v>142</v>
      </c>
      <c r="F74" s="105"/>
      <c r="G74" s="203"/>
      <c r="H74" s="108" t="n">
        <f aca="false">SUM(H75:H76)</f>
        <v>112126</v>
      </c>
      <c r="I74" s="108" t="n">
        <f aca="false">SUM(I75:I76)</f>
        <v>0</v>
      </c>
      <c r="J74" s="108" t="n">
        <f aca="false">SUM(J75:J76)</f>
        <v>0</v>
      </c>
      <c r="K74" s="108" t="n">
        <f aca="false">SUM(K75:K76)</f>
        <v>0</v>
      </c>
      <c r="L74" s="108" t="n">
        <f aca="false">SUM(L75:L76)</f>
        <v>0</v>
      </c>
      <c r="M74" s="108" t="n">
        <f aca="false">SUM(M75:M76)</f>
        <v>0</v>
      </c>
      <c r="N74" s="108" t="n">
        <f aca="false">SUM(N75:N76)</f>
        <v>117305</v>
      </c>
      <c r="O74" s="108" t="n">
        <f aca="false">SUM(O75:O76)</f>
        <v>121540</v>
      </c>
      <c r="P74" s="138"/>
    </row>
    <row r="75" s="139" customFormat="true" ht="45.75" hidden="false" customHeight="true" outlineLevel="0" collapsed="false">
      <c r="A75" s="204" t="s">
        <v>78</v>
      </c>
      <c r="B75" s="77" t="s">
        <v>67</v>
      </c>
      <c r="C75" s="105" t="s">
        <v>71</v>
      </c>
      <c r="D75" s="105" t="s">
        <v>152</v>
      </c>
      <c r="E75" s="105" t="s">
        <v>154</v>
      </c>
      <c r="F75" s="105"/>
      <c r="G75" s="105" t="s">
        <v>79</v>
      </c>
      <c r="H75" s="108" t="n">
        <v>112126</v>
      </c>
      <c r="I75" s="136"/>
      <c r="J75" s="137"/>
      <c r="K75" s="137"/>
      <c r="L75" s="137"/>
      <c r="M75" s="137"/>
      <c r="N75" s="116" t="n">
        <v>117305</v>
      </c>
      <c r="O75" s="108" t="n">
        <v>121540</v>
      </c>
      <c r="P75" s="138"/>
    </row>
    <row r="76" s="139" customFormat="true" ht="1.5" hidden="true" customHeight="true" outlineLevel="0" collapsed="false">
      <c r="A76" s="118" t="s">
        <v>88</v>
      </c>
      <c r="B76" s="77" t="s">
        <v>67</v>
      </c>
      <c r="C76" s="105" t="s">
        <v>71</v>
      </c>
      <c r="D76" s="105" t="s">
        <v>152</v>
      </c>
      <c r="E76" s="105" t="s">
        <v>154</v>
      </c>
      <c r="F76" s="105"/>
      <c r="G76" s="105" t="s">
        <v>89</v>
      </c>
      <c r="H76" s="108"/>
      <c r="I76" s="136" t="s">
        <v>80</v>
      </c>
      <c r="J76" s="137"/>
      <c r="K76" s="137"/>
      <c r="L76" s="137"/>
      <c r="M76" s="137"/>
      <c r="N76" s="116"/>
      <c r="O76" s="81"/>
      <c r="P76" s="138"/>
    </row>
    <row r="77" s="208" customFormat="true" ht="37.5" hidden="false" customHeight="true" outlineLevel="0" collapsed="false">
      <c r="A77" s="76" t="s">
        <v>155</v>
      </c>
      <c r="B77" s="198" t="s">
        <v>67</v>
      </c>
      <c r="C77" s="205" t="s">
        <v>152</v>
      </c>
      <c r="D77" s="205"/>
      <c r="E77" s="201"/>
      <c r="F77" s="201"/>
      <c r="G77" s="205"/>
      <c r="H77" s="206" t="n">
        <f aca="false">+H78+H88</f>
        <v>13200</v>
      </c>
      <c r="I77" s="206" t="n">
        <f aca="false">+I78+I88</f>
        <v>0</v>
      </c>
      <c r="J77" s="206" t="n">
        <f aca="false">+J78+J88</f>
        <v>0</v>
      </c>
      <c r="K77" s="206" t="n">
        <f aca="false">+K78+K88</f>
        <v>0</v>
      </c>
      <c r="L77" s="206" t="n">
        <f aca="false">+L78+L88</f>
        <v>0</v>
      </c>
      <c r="M77" s="206" t="n">
        <f aca="false">+M78+M88</f>
        <v>0</v>
      </c>
      <c r="N77" s="206" t="n">
        <f aca="false">+N78+N88</f>
        <v>13200</v>
      </c>
      <c r="O77" s="206" t="n">
        <f aca="false">+O78+O88</f>
        <v>13200</v>
      </c>
      <c r="P77" s="207"/>
    </row>
    <row r="78" s="208" customFormat="true" ht="24" hidden="false" customHeight="true" outlineLevel="0" collapsed="false">
      <c r="A78" s="209" t="s">
        <v>156</v>
      </c>
      <c r="B78" s="86" t="s">
        <v>67</v>
      </c>
      <c r="C78" s="205" t="s">
        <v>152</v>
      </c>
      <c r="D78" s="205" t="s">
        <v>157</v>
      </c>
      <c r="E78" s="66"/>
      <c r="F78" s="66"/>
      <c r="G78" s="78"/>
      <c r="H78" s="81" t="n">
        <f aca="false">H79</f>
        <v>13200</v>
      </c>
      <c r="I78" s="81" t="n">
        <f aca="false">I79</f>
        <v>0</v>
      </c>
      <c r="J78" s="81" t="n">
        <f aca="false">J79</f>
        <v>0</v>
      </c>
      <c r="K78" s="81" t="n">
        <f aca="false">K79</f>
        <v>0</v>
      </c>
      <c r="L78" s="81" t="n">
        <f aca="false">L79</f>
        <v>0</v>
      </c>
      <c r="M78" s="81" t="n">
        <f aca="false">M79</f>
        <v>0</v>
      </c>
      <c r="N78" s="81" t="n">
        <f aca="false">N79</f>
        <v>13200</v>
      </c>
      <c r="O78" s="81" t="n">
        <f aca="false">N78</f>
        <v>13200</v>
      </c>
      <c r="P78" s="207"/>
    </row>
    <row r="79" s="211" customFormat="true" ht="80.25" hidden="false" customHeight="true" outlineLevel="0" collapsed="false">
      <c r="A79" s="76" t="s">
        <v>158</v>
      </c>
      <c r="B79" s="92" t="s">
        <v>67</v>
      </c>
      <c r="C79" s="78" t="s">
        <v>152</v>
      </c>
      <c r="D79" s="78" t="s">
        <v>157</v>
      </c>
      <c r="E79" s="78" t="s">
        <v>159</v>
      </c>
      <c r="F79" s="78"/>
      <c r="G79" s="78"/>
      <c r="H79" s="81" t="n">
        <f aca="false">H84+H80</f>
        <v>13200</v>
      </c>
      <c r="I79" s="81" t="n">
        <f aca="false">I84+I80</f>
        <v>0</v>
      </c>
      <c r="J79" s="81" t="n">
        <f aca="false">J84+J80</f>
        <v>0</v>
      </c>
      <c r="K79" s="81" t="n">
        <f aca="false">K84+K80</f>
        <v>0</v>
      </c>
      <c r="L79" s="81" t="n">
        <f aca="false">L84+L80</f>
        <v>0</v>
      </c>
      <c r="M79" s="81" t="n">
        <f aca="false">M84+M80</f>
        <v>0</v>
      </c>
      <c r="N79" s="81" t="n">
        <f aca="false">N84+N80</f>
        <v>13200</v>
      </c>
      <c r="O79" s="81" t="n">
        <f aca="false">N79</f>
        <v>13200</v>
      </c>
      <c r="P79" s="210"/>
    </row>
    <row r="80" s="208" customFormat="true" ht="99.75" hidden="false" customHeight="true" outlineLevel="0" collapsed="false">
      <c r="A80" s="212" t="s">
        <v>160</v>
      </c>
      <c r="B80" s="102" t="s">
        <v>67</v>
      </c>
      <c r="C80" s="105" t="s">
        <v>152</v>
      </c>
      <c r="D80" s="105" t="s">
        <v>157</v>
      </c>
      <c r="E80" s="105" t="s">
        <v>161</v>
      </c>
      <c r="F80" s="105"/>
      <c r="G80" s="105"/>
      <c r="H80" s="108" t="n">
        <f aca="false">H81</f>
        <v>13200</v>
      </c>
      <c r="I80" s="108" t="n">
        <f aca="false">I81</f>
        <v>0</v>
      </c>
      <c r="J80" s="108" t="n">
        <f aca="false">J81</f>
        <v>0</v>
      </c>
      <c r="K80" s="108" t="n">
        <f aca="false">K81</f>
        <v>0</v>
      </c>
      <c r="L80" s="108" t="n">
        <f aca="false">L81</f>
        <v>0</v>
      </c>
      <c r="M80" s="108" t="n">
        <f aca="false">M81</f>
        <v>0</v>
      </c>
      <c r="N80" s="108" t="n">
        <f aca="false">N81</f>
        <v>13200</v>
      </c>
      <c r="O80" s="108" t="n">
        <f aca="false">O81</f>
        <v>13200</v>
      </c>
      <c r="P80" s="207"/>
    </row>
    <row r="81" s="208" customFormat="true" ht="19.5" hidden="false" customHeight="true" outlineLevel="0" collapsed="false">
      <c r="A81" s="213" t="s">
        <v>162</v>
      </c>
      <c r="B81" s="102" t="s">
        <v>67</v>
      </c>
      <c r="C81" s="105" t="s">
        <v>152</v>
      </c>
      <c r="D81" s="105" t="s">
        <v>157</v>
      </c>
      <c r="E81" s="105" t="s">
        <v>163</v>
      </c>
      <c r="F81" s="105"/>
      <c r="G81" s="105"/>
      <c r="H81" s="108" t="n">
        <f aca="false">H82</f>
        <v>13200</v>
      </c>
      <c r="I81" s="108" t="n">
        <f aca="false">I82</f>
        <v>0</v>
      </c>
      <c r="J81" s="108" t="n">
        <f aca="false">J82</f>
        <v>0</v>
      </c>
      <c r="K81" s="108" t="n">
        <f aca="false">K82</f>
        <v>0</v>
      </c>
      <c r="L81" s="108" t="n">
        <f aca="false">L82</f>
        <v>0</v>
      </c>
      <c r="M81" s="108" t="n">
        <f aca="false">M82</f>
        <v>0</v>
      </c>
      <c r="N81" s="108" t="n">
        <f aca="false">N82</f>
        <v>13200</v>
      </c>
      <c r="O81" s="108" t="n">
        <f aca="false">O82</f>
        <v>13200</v>
      </c>
      <c r="P81" s="207"/>
    </row>
    <row r="82" s="139" customFormat="true" ht="31.5" hidden="false" customHeight="true" outlineLevel="0" collapsed="false">
      <c r="A82" s="112" t="s">
        <v>164</v>
      </c>
      <c r="B82" s="102" t="s">
        <v>67</v>
      </c>
      <c r="C82" s="214" t="s">
        <v>152</v>
      </c>
      <c r="D82" s="214" t="s">
        <v>157</v>
      </c>
      <c r="E82" s="105" t="s">
        <v>165</v>
      </c>
      <c r="F82" s="105"/>
      <c r="G82" s="105"/>
      <c r="H82" s="108" t="n">
        <f aca="false">+H83</f>
        <v>13200</v>
      </c>
      <c r="I82" s="108" t="n">
        <f aca="false">+I83</f>
        <v>0</v>
      </c>
      <c r="J82" s="108" t="n">
        <f aca="false">+J83</f>
        <v>0</v>
      </c>
      <c r="K82" s="108" t="n">
        <f aca="false">+K83</f>
        <v>0</v>
      </c>
      <c r="L82" s="108" t="n">
        <f aca="false">+L83</f>
        <v>0</v>
      </c>
      <c r="M82" s="108" t="n">
        <f aca="false">+M83</f>
        <v>0</v>
      </c>
      <c r="N82" s="108" t="n">
        <f aca="false">+N83</f>
        <v>13200</v>
      </c>
      <c r="O82" s="108" t="n">
        <f aca="false">+O83</f>
        <v>13200</v>
      </c>
      <c r="P82" s="138"/>
    </row>
    <row r="83" s="139" customFormat="true" ht="24" hidden="false" customHeight="true" outlineLevel="0" collapsed="false">
      <c r="A83" s="118" t="s">
        <v>88</v>
      </c>
      <c r="B83" s="77" t="s">
        <v>67</v>
      </c>
      <c r="C83" s="214" t="s">
        <v>152</v>
      </c>
      <c r="D83" s="214" t="s">
        <v>157</v>
      </c>
      <c r="E83" s="105" t="s">
        <v>165</v>
      </c>
      <c r="F83" s="105"/>
      <c r="G83" s="105" t="s">
        <v>89</v>
      </c>
      <c r="H83" s="108" t="n">
        <v>13200</v>
      </c>
      <c r="I83" s="136"/>
      <c r="J83" s="137"/>
      <c r="K83" s="137"/>
      <c r="L83" s="137"/>
      <c r="M83" s="137"/>
      <c r="N83" s="116" t="n">
        <v>13200</v>
      </c>
      <c r="O83" s="108" t="n">
        <v>13200</v>
      </c>
      <c r="P83" s="138"/>
    </row>
    <row r="84" s="139" customFormat="true" ht="36" hidden="true" customHeight="true" outlineLevel="0" collapsed="false">
      <c r="A84" s="215" t="s">
        <v>166</v>
      </c>
      <c r="B84" s="77" t="s">
        <v>67</v>
      </c>
      <c r="C84" s="214" t="s">
        <v>152</v>
      </c>
      <c r="D84" s="214" t="s">
        <v>167</v>
      </c>
      <c r="E84" s="105" t="s">
        <v>168</v>
      </c>
      <c r="F84" s="105"/>
      <c r="G84" s="105"/>
      <c r="H84" s="108" t="n">
        <f aca="false">H85</f>
        <v>0</v>
      </c>
      <c r="I84" s="108" t="n">
        <f aca="false">I85</f>
        <v>0</v>
      </c>
      <c r="J84" s="108" t="n">
        <f aca="false">J85</f>
        <v>0</v>
      </c>
      <c r="K84" s="108" t="n">
        <f aca="false">K85</f>
        <v>0</v>
      </c>
      <c r="L84" s="108" t="n">
        <f aca="false">L85</f>
        <v>0</v>
      </c>
      <c r="M84" s="108" t="n">
        <f aca="false">M85</f>
        <v>0</v>
      </c>
      <c r="N84" s="108" t="n">
        <f aca="false">N85</f>
        <v>0</v>
      </c>
      <c r="O84" s="108" t="n">
        <f aca="false">N84</f>
        <v>0</v>
      </c>
      <c r="P84" s="138"/>
    </row>
    <row r="85" s="139" customFormat="true" ht="36.75" hidden="true" customHeight="true" outlineLevel="0" collapsed="false">
      <c r="A85" s="197" t="s">
        <v>169</v>
      </c>
      <c r="B85" s="77" t="s">
        <v>67</v>
      </c>
      <c r="C85" s="214" t="s">
        <v>152</v>
      </c>
      <c r="D85" s="214" t="s">
        <v>167</v>
      </c>
      <c r="E85" s="105" t="s">
        <v>170</v>
      </c>
      <c r="F85" s="105"/>
      <c r="G85" s="105"/>
      <c r="H85" s="108" t="n">
        <f aca="false">H86</f>
        <v>0</v>
      </c>
      <c r="I85" s="108" t="n">
        <f aca="false">I86</f>
        <v>0</v>
      </c>
      <c r="J85" s="108" t="n">
        <f aca="false">J86</f>
        <v>0</v>
      </c>
      <c r="K85" s="108" t="n">
        <f aca="false">K86</f>
        <v>0</v>
      </c>
      <c r="L85" s="108" t="n">
        <f aca="false">L86</f>
        <v>0</v>
      </c>
      <c r="M85" s="108" t="n">
        <f aca="false">M86</f>
        <v>0</v>
      </c>
      <c r="N85" s="108" t="n">
        <f aca="false">N86</f>
        <v>0</v>
      </c>
      <c r="O85" s="108" t="n">
        <f aca="false">N85</f>
        <v>0</v>
      </c>
      <c r="P85" s="138"/>
    </row>
    <row r="86" s="139" customFormat="true" ht="32.25" hidden="true" customHeight="true" outlineLevel="0" collapsed="false">
      <c r="A86" s="166" t="s">
        <v>171</v>
      </c>
      <c r="B86" s="77" t="s">
        <v>67</v>
      </c>
      <c r="C86" s="214" t="s">
        <v>152</v>
      </c>
      <c r="D86" s="214" t="s">
        <v>167</v>
      </c>
      <c r="E86" s="216" t="s">
        <v>172</v>
      </c>
      <c r="F86" s="216"/>
      <c r="G86" s="105"/>
      <c r="H86" s="108" t="n">
        <f aca="false">H87</f>
        <v>0</v>
      </c>
      <c r="I86" s="108" t="n">
        <f aca="false">I87</f>
        <v>0</v>
      </c>
      <c r="J86" s="108" t="n">
        <f aca="false">J87</f>
        <v>0</v>
      </c>
      <c r="K86" s="108" t="n">
        <f aca="false">K87</f>
        <v>0</v>
      </c>
      <c r="L86" s="108" t="n">
        <f aca="false">L87</f>
        <v>0</v>
      </c>
      <c r="M86" s="108" t="n">
        <f aca="false">M87</f>
        <v>0</v>
      </c>
      <c r="N86" s="108" t="n">
        <f aca="false">N87</f>
        <v>0</v>
      </c>
      <c r="O86" s="108" t="n">
        <f aca="false">N86</f>
        <v>0</v>
      </c>
      <c r="P86" s="138"/>
    </row>
    <row r="87" s="139" customFormat="true" ht="30.75" hidden="true" customHeight="true" outlineLevel="0" collapsed="false">
      <c r="A87" s="118" t="s">
        <v>88</v>
      </c>
      <c r="B87" s="77" t="s">
        <v>67</v>
      </c>
      <c r="C87" s="214" t="s">
        <v>152</v>
      </c>
      <c r="D87" s="214" t="s">
        <v>167</v>
      </c>
      <c r="E87" s="105" t="s">
        <v>172</v>
      </c>
      <c r="F87" s="105"/>
      <c r="G87" s="105" t="s">
        <v>89</v>
      </c>
      <c r="H87" s="108"/>
      <c r="I87" s="136"/>
      <c r="J87" s="137"/>
      <c r="K87" s="137"/>
      <c r="L87" s="137"/>
      <c r="M87" s="137"/>
      <c r="N87" s="116"/>
      <c r="O87" s="81"/>
      <c r="P87" s="138"/>
    </row>
    <row r="88" s="152" customFormat="true" ht="40.5" hidden="true" customHeight="true" outlineLevel="0" collapsed="false">
      <c r="A88" s="217" t="s">
        <v>173</v>
      </c>
      <c r="B88" s="86" t="s">
        <v>67</v>
      </c>
      <c r="C88" s="199" t="s">
        <v>152</v>
      </c>
      <c r="D88" s="199" t="n">
        <v>14</v>
      </c>
      <c r="E88" s="218"/>
      <c r="F88" s="219"/>
      <c r="G88" s="199"/>
      <c r="H88" s="81" t="n">
        <f aca="false">+H89</f>
        <v>0</v>
      </c>
      <c r="I88" s="149"/>
      <c r="J88" s="150"/>
      <c r="K88" s="150"/>
      <c r="L88" s="150"/>
      <c r="M88" s="150"/>
      <c r="N88" s="116" t="n">
        <f aca="false">H88*0.843*0.864</f>
        <v>0</v>
      </c>
      <c r="O88" s="81" t="n">
        <f aca="false">N88</f>
        <v>0</v>
      </c>
      <c r="P88" s="151"/>
    </row>
    <row r="89" s="152" customFormat="true" ht="33.75" hidden="true" customHeight="true" outlineLevel="0" collapsed="false">
      <c r="A89" s="217" t="s">
        <v>174</v>
      </c>
      <c r="B89" s="92" t="s">
        <v>67</v>
      </c>
      <c r="C89" s="199" t="s">
        <v>152</v>
      </c>
      <c r="D89" s="199" t="n">
        <v>14</v>
      </c>
      <c r="E89" s="220" t="s">
        <v>175</v>
      </c>
      <c r="F89" s="121" t="s">
        <v>96</v>
      </c>
      <c r="G89" s="199"/>
      <c r="H89" s="81" t="n">
        <f aca="false">+H90</f>
        <v>0</v>
      </c>
      <c r="I89" s="149"/>
      <c r="J89" s="150"/>
      <c r="K89" s="150"/>
      <c r="L89" s="150"/>
      <c r="M89" s="150"/>
      <c r="N89" s="116" t="n">
        <f aca="false">H89*0.843*0.864</f>
        <v>0</v>
      </c>
      <c r="O89" s="81" t="n">
        <f aca="false">N89</f>
        <v>0</v>
      </c>
      <c r="P89" s="151"/>
    </row>
    <row r="90" s="139" customFormat="true" ht="36" hidden="true" customHeight="true" outlineLevel="0" collapsed="false">
      <c r="A90" s="221" t="s">
        <v>176</v>
      </c>
      <c r="B90" s="102" t="s">
        <v>67</v>
      </c>
      <c r="C90" s="203" t="s">
        <v>152</v>
      </c>
      <c r="D90" s="203" t="s">
        <v>177</v>
      </c>
      <c r="E90" s="133" t="s">
        <v>178</v>
      </c>
      <c r="F90" s="222" t="s">
        <v>96</v>
      </c>
      <c r="G90" s="203"/>
      <c r="H90" s="108" t="n">
        <f aca="false">H91</f>
        <v>0</v>
      </c>
      <c r="I90" s="136"/>
      <c r="J90" s="137"/>
      <c r="K90" s="137"/>
      <c r="L90" s="137"/>
      <c r="M90" s="137"/>
      <c r="N90" s="116" t="n">
        <f aca="false">H90*0.843*0.864</f>
        <v>0</v>
      </c>
      <c r="O90" s="81" t="n">
        <f aca="false">N90</f>
        <v>0</v>
      </c>
      <c r="P90" s="138"/>
    </row>
    <row r="91" s="139" customFormat="true" ht="41.25" hidden="true" customHeight="true" outlineLevel="0" collapsed="false">
      <c r="A91" s="223" t="s">
        <v>179</v>
      </c>
      <c r="B91" s="102" t="s">
        <v>67</v>
      </c>
      <c r="C91" s="203" t="s">
        <v>152</v>
      </c>
      <c r="D91" s="203" t="s">
        <v>177</v>
      </c>
      <c r="E91" s="133" t="s">
        <v>180</v>
      </c>
      <c r="F91" s="222" t="s">
        <v>96</v>
      </c>
      <c r="G91" s="203"/>
      <c r="H91" s="108" t="n">
        <f aca="false">H92</f>
        <v>0</v>
      </c>
      <c r="I91" s="136"/>
      <c r="J91" s="137" t="s">
        <v>181</v>
      </c>
      <c r="K91" s="137"/>
      <c r="L91" s="137"/>
      <c r="M91" s="137"/>
      <c r="N91" s="116" t="n">
        <f aca="false">H91*0.843*0.864</f>
        <v>0</v>
      </c>
      <c r="O91" s="81" t="n">
        <f aca="false">N91</f>
        <v>0</v>
      </c>
      <c r="P91" s="138"/>
    </row>
    <row r="92" s="139" customFormat="true" ht="24.75" hidden="true" customHeight="true" outlineLevel="0" collapsed="false">
      <c r="A92" s="188" t="s">
        <v>182</v>
      </c>
      <c r="B92" s="102" t="s">
        <v>67</v>
      </c>
      <c r="C92" s="203" t="s">
        <v>152</v>
      </c>
      <c r="D92" s="203" t="n">
        <v>14</v>
      </c>
      <c r="E92" s="133" t="s">
        <v>180</v>
      </c>
      <c r="F92" s="222" t="s">
        <v>183</v>
      </c>
      <c r="G92" s="105"/>
      <c r="H92" s="108" t="n">
        <f aca="false">H93</f>
        <v>0</v>
      </c>
      <c r="I92" s="136"/>
      <c r="J92" s="137"/>
      <c r="K92" s="137"/>
      <c r="L92" s="137"/>
      <c r="M92" s="137"/>
      <c r="N92" s="116" t="n">
        <f aca="false">H92*0.843*0.864</f>
        <v>0</v>
      </c>
      <c r="O92" s="81" t="n">
        <f aca="false">N92</f>
        <v>0</v>
      </c>
      <c r="P92" s="138"/>
    </row>
    <row r="93" s="139" customFormat="true" ht="34.5" hidden="true" customHeight="true" outlineLevel="0" collapsed="false">
      <c r="A93" s="118" t="s">
        <v>88</v>
      </c>
      <c r="B93" s="77" t="s">
        <v>67</v>
      </c>
      <c r="C93" s="203" t="s">
        <v>152</v>
      </c>
      <c r="D93" s="203" t="n">
        <v>14</v>
      </c>
      <c r="E93" s="224" t="s">
        <v>180</v>
      </c>
      <c r="F93" s="142" t="s">
        <v>183</v>
      </c>
      <c r="G93" s="105" t="s">
        <v>89</v>
      </c>
      <c r="H93" s="108"/>
      <c r="I93" s="136" t="s">
        <v>80</v>
      </c>
      <c r="J93" s="137"/>
      <c r="K93" s="137"/>
      <c r="L93" s="137"/>
      <c r="M93" s="137"/>
      <c r="N93" s="116" t="n">
        <f aca="false">H93*0.843*0.864</f>
        <v>0</v>
      </c>
      <c r="O93" s="81" t="n">
        <f aca="false">N93</f>
        <v>0</v>
      </c>
      <c r="P93" s="138"/>
    </row>
    <row r="94" s="139" customFormat="true" ht="22.5" hidden="false" customHeight="true" outlineLevel="0" collapsed="false">
      <c r="A94" s="90" t="s">
        <v>184</v>
      </c>
      <c r="B94" s="198" t="s">
        <v>67</v>
      </c>
      <c r="C94" s="78" t="s">
        <v>82</v>
      </c>
      <c r="D94" s="225"/>
      <c r="E94" s="66"/>
      <c r="F94" s="66"/>
      <c r="G94" s="80"/>
      <c r="H94" s="81" t="n">
        <f aca="false">H116</f>
        <v>50000</v>
      </c>
      <c r="I94" s="136"/>
      <c r="J94" s="137"/>
      <c r="K94" s="137"/>
      <c r="L94" s="137"/>
      <c r="M94" s="137"/>
      <c r="N94" s="226" t="n">
        <f aca="false">N116</f>
        <v>50000</v>
      </c>
      <c r="O94" s="226" t="n">
        <f aca="false">O116</f>
        <v>5000</v>
      </c>
      <c r="P94" s="138"/>
    </row>
    <row r="95" s="139" customFormat="true" ht="40.5" hidden="true" customHeight="true" outlineLevel="0" collapsed="false">
      <c r="A95" s="90" t="s">
        <v>185</v>
      </c>
      <c r="B95" s="227" t="s">
        <v>67</v>
      </c>
      <c r="C95" s="78" t="s">
        <v>82</v>
      </c>
      <c r="D95" s="79" t="s">
        <v>167</v>
      </c>
      <c r="E95" s="78"/>
      <c r="F95" s="78"/>
      <c r="G95" s="80"/>
      <c r="H95" s="81" t="n">
        <f aca="false">H96</f>
        <v>0</v>
      </c>
      <c r="I95" s="136"/>
      <c r="J95" s="137"/>
      <c r="K95" s="137"/>
      <c r="L95" s="137"/>
      <c r="M95" s="137"/>
      <c r="N95" s="226" t="n">
        <f aca="false">H95*0.843*0.864</f>
        <v>0</v>
      </c>
      <c r="O95" s="81" t="n">
        <f aca="false">N95</f>
        <v>0</v>
      </c>
      <c r="P95" s="138"/>
    </row>
    <row r="96" s="139" customFormat="true" ht="36.75" hidden="true" customHeight="true" outlineLevel="0" collapsed="false">
      <c r="A96" s="217" t="s">
        <v>186</v>
      </c>
      <c r="B96" s="227" t="s">
        <v>67</v>
      </c>
      <c r="C96" s="78" t="s">
        <v>82</v>
      </c>
      <c r="D96" s="79" t="s">
        <v>167</v>
      </c>
      <c r="E96" s="78" t="s">
        <v>187</v>
      </c>
      <c r="F96" s="78"/>
      <c r="G96" s="80"/>
      <c r="H96" s="81" t="n">
        <f aca="false">H97+H104</f>
        <v>0</v>
      </c>
      <c r="I96" s="136"/>
      <c r="J96" s="137"/>
      <c r="K96" s="137"/>
      <c r="L96" s="137"/>
      <c r="M96" s="137"/>
      <c r="N96" s="226" t="n">
        <f aca="false">H96*0.843*0.864</f>
        <v>0</v>
      </c>
      <c r="O96" s="81" t="n">
        <f aca="false">N96</f>
        <v>0</v>
      </c>
      <c r="P96" s="138"/>
    </row>
    <row r="97" s="139" customFormat="true" ht="42.75" hidden="true" customHeight="true" outlineLevel="0" collapsed="false">
      <c r="A97" s="223" t="s">
        <v>188</v>
      </c>
      <c r="B97" s="227" t="s">
        <v>67</v>
      </c>
      <c r="C97" s="78" t="s">
        <v>82</v>
      </c>
      <c r="D97" s="79" t="s">
        <v>167</v>
      </c>
      <c r="E97" s="78" t="s">
        <v>187</v>
      </c>
      <c r="F97" s="78"/>
      <c r="G97" s="80"/>
      <c r="H97" s="81" t="n">
        <f aca="false">H101</f>
        <v>0</v>
      </c>
      <c r="I97" s="136"/>
      <c r="J97" s="137"/>
      <c r="K97" s="137"/>
      <c r="L97" s="137"/>
      <c r="M97" s="137"/>
      <c r="N97" s="226" t="n">
        <f aca="false">H97*0.843*0.864</f>
        <v>0</v>
      </c>
      <c r="O97" s="81" t="n">
        <f aca="false">N97</f>
        <v>0</v>
      </c>
      <c r="P97" s="138"/>
    </row>
    <row r="98" s="139" customFormat="true" ht="56.25" hidden="true" customHeight="true" outlineLevel="0" collapsed="false">
      <c r="A98" s="197" t="s">
        <v>189</v>
      </c>
      <c r="B98" s="227" t="s">
        <v>67</v>
      </c>
      <c r="C98" s="78" t="s">
        <v>82</v>
      </c>
      <c r="D98" s="79" t="s">
        <v>167</v>
      </c>
      <c r="E98" s="79" t="s">
        <v>190</v>
      </c>
      <c r="F98" s="80" t="s">
        <v>96</v>
      </c>
      <c r="G98" s="80"/>
      <c r="H98" s="81" t="n">
        <f aca="false">H99</f>
        <v>0</v>
      </c>
      <c r="I98" s="136"/>
      <c r="J98" s="137"/>
      <c r="K98" s="137"/>
      <c r="L98" s="137"/>
      <c r="M98" s="137"/>
      <c r="N98" s="226" t="n">
        <f aca="false">H98*0.843*0.864</f>
        <v>0</v>
      </c>
      <c r="O98" s="81" t="n">
        <f aca="false">N98</f>
        <v>0</v>
      </c>
      <c r="P98" s="138"/>
    </row>
    <row r="99" s="139" customFormat="true" ht="43.5" hidden="true" customHeight="true" outlineLevel="0" collapsed="false">
      <c r="A99" s="90" t="s">
        <v>191</v>
      </c>
      <c r="B99" s="227" t="s">
        <v>67</v>
      </c>
      <c r="C99" s="78" t="s">
        <v>82</v>
      </c>
      <c r="D99" s="79" t="s">
        <v>167</v>
      </c>
      <c r="E99" s="79" t="s">
        <v>190</v>
      </c>
      <c r="F99" s="80" t="s">
        <v>192</v>
      </c>
      <c r="G99" s="80"/>
      <c r="H99" s="81" t="n">
        <f aca="false">H100</f>
        <v>0</v>
      </c>
      <c r="I99" s="136"/>
      <c r="J99" s="137"/>
      <c r="K99" s="137"/>
      <c r="L99" s="137"/>
      <c r="M99" s="137"/>
      <c r="N99" s="226" t="n">
        <f aca="false">H99*0.843*0.864</f>
        <v>0</v>
      </c>
      <c r="O99" s="81" t="n">
        <f aca="false">N99</f>
        <v>0</v>
      </c>
      <c r="P99" s="138"/>
    </row>
    <row r="100" s="139" customFormat="true" ht="21.75" hidden="true" customHeight="true" outlineLevel="0" collapsed="false">
      <c r="A100" s="120" t="s">
        <v>193</v>
      </c>
      <c r="B100" s="227" t="s">
        <v>67</v>
      </c>
      <c r="C100" s="78" t="s">
        <v>82</v>
      </c>
      <c r="D100" s="79" t="s">
        <v>167</v>
      </c>
      <c r="E100" s="79" t="s">
        <v>190</v>
      </c>
      <c r="F100" s="80" t="s">
        <v>192</v>
      </c>
      <c r="G100" s="80" t="s">
        <v>194</v>
      </c>
      <c r="H100" s="81"/>
      <c r="I100" s="136"/>
      <c r="J100" s="137"/>
      <c r="K100" s="137"/>
      <c r="L100" s="137"/>
      <c r="M100" s="137"/>
      <c r="N100" s="226" t="n">
        <f aca="false">H100*0.843*0.864</f>
        <v>0</v>
      </c>
      <c r="O100" s="81" t="n">
        <f aca="false">N100</f>
        <v>0</v>
      </c>
      <c r="P100" s="138"/>
    </row>
    <row r="101" s="139" customFormat="true" ht="36.75" hidden="true" customHeight="true" outlineLevel="0" collapsed="false">
      <c r="A101" s="197" t="s">
        <v>195</v>
      </c>
      <c r="B101" s="227" t="s">
        <v>67</v>
      </c>
      <c r="C101" s="78" t="s">
        <v>82</v>
      </c>
      <c r="D101" s="79" t="s">
        <v>167</v>
      </c>
      <c r="E101" s="78" t="s">
        <v>196</v>
      </c>
      <c r="F101" s="78"/>
      <c r="G101" s="80"/>
      <c r="H101" s="81" t="n">
        <f aca="false">H102</f>
        <v>0</v>
      </c>
      <c r="I101" s="136"/>
      <c r="J101" s="137"/>
      <c r="K101" s="137"/>
      <c r="L101" s="137"/>
      <c r="M101" s="137"/>
      <c r="N101" s="226" t="n">
        <f aca="false">H101*0.843*0.864</f>
        <v>0</v>
      </c>
      <c r="O101" s="81" t="n">
        <f aca="false">N101</f>
        <v>0</v>
      </c>
      <c r="P101" s="138"/>
    </row>
    <row r="102" s="139" customFormat="true" ht="36" hidden="true" customHeight="true" outlineLevel="0" collapsed="false">
      <c r="A102" s="228" t="s">
        <v>197</v>
      </c>
      <c r="B102" s="227" t="s">
        <v>67</v>
      </c>
      <c r="C102" s="78" t="s">
        <v>82</v>
      </c>
      <c r="D102" s="79" t="s">
        <v>167</v>
      </c>
      <c r="E102" s="78" t="s">
        <v>198</v>
      </c>
      <c r="F102" s="78"/>
      <c r="G102" s="80"/>
      <c r="H102" s="81" t="n">
        <f aca="false">H103</f>
        <v>0</v>
      </c>
      <c r="I102" s="136"/>
      <c r="J102" s="137"/>
      <c r="K102" s="137"/>
      <c r="L102" s="137"/>
      <c r="M102" s="137"/>
      <c r="N102" s="226" t="n">
        <f aca="false">H102*0.843*0.864</f>
        <v>0</v>
      </c>
      <c r="O102" s="81" t="n">
        <f aca="false">N102</f>
        <v>0</v>
      </c>
      <c r="P102" s="138"/>
    </row>
    <row r="103" s="139" customFormat="true" ht="46.5" hidden="true" customHeight="true" outlineLevel="0" collapsed="false">
      <c r="A103" s="118" t="s">
        <v>88</v>
      </c>
      <c r="B103" s="227" t="s">
        <v>67</v>
      </c>
      <c r="C103" s="78" t="s">
        <v>82</v>
      </c>
      <c r="D103" s="79" t="s">
        <v>167</v>
      </c>
      <c r="E103" s="78" t="s">
        <v>198</v>
      </c>
      <c r="F103" s="78"/>
      <c r="G103" s="80" t="s">
        <v>89</v>
      </c>
      <c r="H103" s="81"/>
      <c r="I103" s="136"/>
      <c r="J103" s="137"/>
      <c r="K103" s="137"/>
      <c r="L103" s="137"/>
      <c r="M103" s="137"/>
      <c r="N103" s="226" t="n">
        <f aca="false">H103*0.843*0.864</f>
        <v>0</v>
      </c>
      <c r="O103" s="81" t="n">
        <f aca="false">N103</f>
        <v>0</v>
      </c>
      <c r="P103" s="138"/>
    </row>
    <row r="104" s="139" customFormat="true" ht="43.5" hidden="true" customHeight="true" outlineLevel="0" collapsed="false">
      <c r="A104" s="229" t="s">
        <v>199</v>
      </c>
      <c r="B104" s="227" t="s">
        <v>67</v>
      </c>
      <c r="C104" s="78" t="s">
        <v>82</v>
      </c>
      <c r="D104" s="79" t="s">
        <v>167</v>
      </c>
      <c r="E104" s="78" t="s">
        <v>200</v>
      </c>
      <c r="F104" s="78"/>
      <c r="G104" s="80"/>
      <c r="H104" s="81" t="n">
        <f aca="false">H106</f>
        <v>0</v>
      </c>
      <c r="I104" s="136"/>
      <c r="J104" s="137"/>
      <c r="K104" s="137"/>
      <c r="L104" s="137"/>
      <c r="M104" s="137"/>
      <c r="N104" s="226" t="n">
        <f aca="false">H104*0.843*0.864</f>
        <v>0</v>
      </c>
      <c r="O104" s="81" t="n">
        <f aca="false">N104</f>
        <v>0</v>
      </c>
      <c r="P104" s="138"/>
    </row>
    <row r="105" s="139" customFormat="true" ht="32.25" hidden="true" customHeight="true" outlineLevel="0" collapsed="false">
      <c r="A105" s="230" t="s">
        <v>201</v>
      </c>
      <c r="B105" s="227" t="s">
        <v>67</v>
      </c>
      <c r="C105" s="78" t="s">
        <v>82</v>
      </c>
      <c r="D105" s="79" t="s">
        <v>167</v>
      </c>
      <c r="E105" s="79" t="s">
        <v>202</v>
      </c>
      <c r="F105" s="121" t="s">
        <v>96</v>
      </c>
      <c r="G105" s="80"/>
      <c r="H105" s="81" t="n">
        <f aca="false">H106</f>
        <v>0</v>
      </c>
      <c r="I105" s="136"/>
      <c r="J105" s="231" t="s">
        <v>203</v>
      </c>
      <c r="K105" s="137"/>
      <c r="L105" s="137"/>
      <c r="M105" s="137"/>
      <c r="N105" s="226" t="n">
        <f aca="false">H105*0.843*0.864</f>
        <v>0</v>
      </c>
      <c r="O105" s="81" t="n">
        <f aca="false">N105</f>
        <v>0</v>
      </c>
      <c r="P105" s="138"/>
    </row>
    <row r="106" s="139" customFormat="true" ht="39" hidden="true" customHeight="true" outlineLevel="0" collapsed="false">
      <c r="A106" s="118" t="s">
        <v>204</v>
      </c>
      <c r="B106" s="227" t="s">
        <v>67</v>
      </c>
      <c r="C106" s="78" t="s">
        <v>82</v>
      </c>
      <c r="D106" s="79" t="s">
        <v>167</v>
      </c>
      <c r="E106" s="78" t="s">
        <v>205</v>
      </c>
      <c r="F106" s="78"/>
      <c r="G106" s="80"/>
      <c r="H106" s="81" t="n">
        <f aca="false">H107</f>
        <v>0</v>
      </c>
      <c r="I106" s="136"/>
      <c r="J106" s="137"/>
      <c r="K106" s="137"/>
      <c r="L106" s="137"/>
      <c r="M106" s="137"/>
      <c r="N106" s="226" t="n">
        <f aca="false">H106*0.843*0.864</f>
        <v>0</v>
      </c>
      <c r="O106" s="81" t="n">
        <f aca="false">N106</f>
        <v>0</v>
      </c>
      <c r="P106" s="138"/>
    </row>
    <row r="107" s="139" customFormat="true" ht="36.75" hidden="true" customHeight="true" outlineLevel="0" collapsed="false">
      <c r="A107" s="118" t="s">
        <v>88</v>
      </c>
      <c r="B107" s="227" t="s">
        <v>67</v>
      </c>
      <c r="C107" s="78" t="s">
        <v>82</v>
      </c>
      <c r="D107" s="79" t="s">
        <v>167</v>
      </c>
      <c r="E107" s="78" t="s">
        <v>205</v>
      </c>
      <c r="F107" s="78"/>
      <c r="G107" s="80" t="s">
        <v>89</v>
      </c>
      <c r="H107" s="81"/>
      <c r="I107" s="136"/>
      <c r="J107" s="137"/>
      <c r="K107" s="137"/>
      <c r="L107" s="137"/>
      <c r="M107" s="137"/>
      <c r="N107" s="226" t="n">
        <f aca="false">H107*0.843*0.864</f>
        <v>0</v>
      </c>
      <c r="O107" s="81" t="n">
        <f aca="false">N107</f>
        <v>0</v>
      </c>
      <c r="P107" s="138"/>
    </row>
    <row r="108" s="139" customFormat="true" ht="45.75" hidden="true" customHeight="true" outlineLevel="0" collapsed="false">
      <c r="A108" s="76" t="s">
        <v>206</v>
      </c>
      <c r="B108" s="86" t="s">
        <v>67</v>
      </c>
      <c r="C108" s="78" t="s">
        <v>82</v>
      </c>
      <c r="D108" s="79" t="n">
        <v>12</v>
      </c>
      <c r="E108" s="148"/>
      <c r="F108" s="121"/>
      <c r="G108" s="80"/>
      <c r="H108" s="81" t="n">
        <f aca="false">H109+H116+H121+H126+H135+H124</f>
        <v>387500</v>
      </c>
      <c r="I108" s="136"/>
      <c r="J108" s="137"/>
      <c r="K108" s="137"/>
      <c r="L108" s="137"/>
      <c r="M108" s="137"/>
      <c r="N108" s="226" t="n">
        <v>0</v>
      </c>
      <c r="O108" s="81" t="n">
        <f aca="false">N108</f>
        <v>0</v>
      </c>
      <c r="P108" s="138"/>
    </row>
    <row r="109" s="139" customFormat="true" ht="63" hidden="true" customHeight="true" outlineLevel="0" collapsed="false">
      <c r="A109" s="120" t="s">
        <v>207</v>
      </c>
      <c r="B109" s="86" t="s">
        <v>67</v>
      </c>
      <c r="C109" s="78" t="s">
        <v>82</v>
      </c>
      <c r="D109" s="79" t="s">
        <v>208</v>
      </c>
      <c r="E109" s="232" t="s">
        <v>209</v>
      </c>
      <c r="F109" s="232"/>
      <c r="G109" s="80"/>
      <c r="H109" s="81" t="n">
        <f aca="false">H110</f>
        <v>0</v>
      </c>
      <c r="I109" s="136"/>
      <c r="J109" s="137"/>
      <c r="K109" s="137"/>
      <c r="L109" s="137"/>
      <c r="M109" s="137"/>
      <c r="N109" s="226" t="n">
        <f aca="false">H109*0.843*0.864</f>
        <v>0</v>
      </c>
      <c r="O109" s="81" t="n">
        <f aca="false">N109</f>
        <v>0</v>
      </c>
      <c r="P109" s="138"/>
    </row>
    <row r="110" s="139" customFormat="true" ht="41.25" hidden="true" customHeight="true" outlineLevel="0" collapsed="false">
      <c r="A110" s="233" t="s">
        <v>210</v>
      </c>
      <c r="B110" s="86" t="s">
        <v>67</v>
      </c>
      <c r="C110" s="78" t="s">
        <v>82</v>
      </c>
      <c r="D110" s="79" t="s">
        <v>208</v>
      </c>
      <c r="E110" s="66" t="s">
        <v>211</v>
      </c>
      <c r="F110" s="66"/>
      <c r="G110" s="80"/>
      <c r="H110" s="81" t="n">
        <f aca="false">H111</f>
        <v>0</v>
      </c>
      <c r="I110" s="136"/>
      <c r="J110" s="137"/>
      <c r="K110" s="137"/>
      <c r="L110" s="137"/>
      <c r="M110" s="137"/>
      <c r="N110" s="226" t="n">
        <f aca="false">H110*0.843*0.864</f>
        <v>0</v>
      </c>
      <c r="O110" s="81" t="n">
        <f aca="false">N110</f>
        <v>0</v>
      </c>
      <c r="P110" s="138"/>
    </row>
    <row r="111" s="139" customFormat="true" ht="41.25" hidden="true" customHeight="true" outlineLevel="0" collapsed="false">
      <c r="A111" s="112" t="s">
        <v>212</v>
      </c>
      <c r="B111" s="86" t="s">
        <v>67</v>
      </c>
      <c r="C111" s="78" t="s">
        <v>82</v>
      </c>
      <c r="D111" s="79" t="s">
        <v>208</v>
      </c>
      <c r="E111" s="66" t="s">
        <v>213</v>
      </c>
      <c r="F111" s="66"/>
      <c r="G111" s="80"/>
      <c r="H111" s="81" t="n">
        <f aca="false">H112+H114</f>
        <v>0</v>
      </c>
      <c r="I111" s="136"/>
      <c r="J111" s="137"/>
      <c r="K111" s="137"/>
      <c r="L111" s="137"/>
      <c r="M111" s="137"/>
      <c r="N111" s="226" t="n">
        <f aca="false">H111*0.843*0.864</f>
        <v>0</v>
      </c>
      <c r="O111" s="81" t="n">
        <f aca="false">N111</f>
        <v>0</v>
      </c>
      <c r="P111" s="138"/>
    </row>
    <row r="112" s="139" customFormat="true" ht="33.75" hidden="true" customHeight="true" outlineLevel="0" collapsed="false">
      <c r="A112" s="112" t="s">
        <v>214</v>
      </c>
      <c r="B112" s="86" t="s">
        <v>67</v>
      </c>
      <c r="C112" s="78" t="s">
        <v>82</v>
      </c>
      <c r="D112" s="79" t="s">
        <v>208</v>
      </c>
      <c r="E112" s="225" t="s">
        <v>215</v>
      </c>
      <c r="F112" s="234" t="s">
        <v>216</v>
      </c>
      <c r="G112" s="80"/>
      <c r="H112" s="81" t="n">
        <f aca="false">H113</f>
        <v>0</v>
      </c>
      <c r="I112" s="136"/>
      <c r="J112" s="137"/>
      <c r="K112" s="137"/>
      <c r="L112" s="137"/>
      <c r="M112" s="137"/>
      <c r="N112" s="226" t="n">
        <f aca="false">H112*0.843*0.864</f>
        <v>0</v>
      </c>
      <c r="O112" s="81" t="n">
        <f aca="false">N112</f>
        <v>0</v>
      </c>
      <c r="P112" s="138"/>
    </row>
    <row r="113" s="139" customFormat="true" ht="44.25" hidden="true" customHeight="true" outlineLevel="0" collapsed="false">
      <c r="A113" s="118" t="s">
        <v>88</v>
      </c>
      <c r="B113" s="86" t="s">
        <v>67</v>
      </c>
      <c r="C113" s="78" t="s">
        <v>82</v>
      </c>
      <c r="D113" s="79" t="s">
        <v>208</v>
      </c>
      <c r="E113" s="66" t="s">
        <v>217</v>
      </c>
      <c r="F113" s="66"/>
      <c r="G113" s="80" t="s">
        <v>89</v>
      </c>
      <c r="H113" s="81"/>
      <c r="I113" s="136"/>
      <c r="J113" s="137"/>
      <c r="K113" s="137"/>
      <c r="L113" s="137"/>
      <c r="M113" s="137"/>
      <c r="N113" s="226" t="n">
        <f aca="false">H113*0.843*0.864</f>
        <v>0</v>
      </c>
      <c r="O113" s="81" t="n">
        <f aca="false">N113</f>
        <v>0</v>
      </c>
      <c r="P113" s="138"/>
    </row>
    <row r="114" s="139" customFormat="true" ht="36.75" hidden="true" customHeight="true" outlineLevel="0" collapsed="false">
      <c r="A114" s="112" t="s">
        <v>218</v>
      </c>
      <c r="B114" s="86" t="s">
        <v>67</v>
      </c>
      <c r="C114" s="78" t="s">
        <v>82</v>
      </c>
      <c r="D114" s="79" t="s">
        <v>208</v>
      </c>
      <c r="E114" s="225" t="s">
        <v>219</v>
      </c>
      <c r="F114" s="234" t="s">
        <v>220</v>
      </c>
      <c r="G114" s="80"/>
      <c r="H114" s="81" t="n">
        <f aca="false">H115</f>
        <v>0</v>
      </c>
      <c r="I114" s="136"/>
      <c r="J114" s="137"/>
      <c r="K114" s="137"/>
      <c r="L114" s="137"/>
      <c r="M114" s="137"/>
      <c r="N114" s="226" t="n">
        <f aca="false">H114*0.843*0.864</f>
        <v>0</v>
      </c>
      <c r="O114" s="81" t="n">
        <f aca="false">N114</f>
        <v>0</v>
      </c>
      <c r="P114" s="138"/>
    </row>
    <row r="115" s="139" customFormat="true" ht="38.25" hidden="true" customHeight="true" outlineLevel="0" collapsed="false">
      <c r="A115" s="118" t="s">
        <v>88</v>
      </c>
      <c r="B115" s="86" t="s">
        <v>67</v>
      </c>
      <c r="C115" s="78" t="s">
        <v>82</v>
      </c>
      <c r="D115" s="79" t="s">
        <v>208</v>
      </c>
      <c r="E115" s="225" t="s">
        <v>215</v>
      </c>
      <c r="F115" s="235" t="s">
        <v>220</v>
      </c>
      <c r="G115" s="80" t="s">
        <v>89</v>
      </c>
      <c r="H115" s="81"/>
      <c r="I115" s="136"/>
      <c r="J115" s="137"/>
      <c r="K115" s="137"/>
      <c r="L115" s="137"/>
      <c r="M115" s="137"/>
      <c r="N115" s="226" t="n">
        <f aca="false">H115*0.843*0.864</f>
        <v>0</v>
      </c>
      <c r="O115" s="81" t="n">
        <f aca="false">N115</f>
        <v>0</v>
      </c>
      <c r="P115" s="138"/>
    </row>
    <row r="116" s="139" customFormat="true" ht="67.5" hidden="false" customHeight="true" outlineLevel="0" collapsed="false">
      <c r="A116" s="76" t="s">
        <v>221</v>
      </c>
      <c r="B116" s="86" t="s">
        <v>67</v>
      </c>
      <c r="C116" s="78" t="s">
        <v>82</v>
      </c>
      <c r="D116" s="79" t="s">
        <v>208</v>
      </c>
      <c r="E116" s="148" t="s">
        <v>222</v>
      </c>
      <c r="F116" s="121" t="s">
        <v>96</v>
      </c>
      <c r="G116" s="80"/>
      <c r="H116" s="81" t="n">
        <f aca="false">H117</f>
        <v>50000</v>
      </c>
      <c r="I116" s="136"/>
      <c r="J116" s="137"/>
      <c r="K116" s="137"/>
      <c r="L116" s="137"/>
      <c r="M116" s="137"/>
      <c r="N116" s="226" t="n">
        <f aca="false">N117</f>
        <v>50000</v>
      </c>
      <c r="O116" s="226" t="n">
        <f aca="false">O117</f>
        <v>5000</v>
      </c>
      <c r="P116" s="138"/>
    </row>
    <row r="117" s="139" customFormat="true" ht="42.75" hidden="false" customHeight="true" outlineLevel="0" collapsed="false">
      <c r="A117" s="112" t="s">
        <v>223</v>
      </c>
      <c r="B117" s="86" t="s">
        <v>67</v>
      </c>
      <c r="C117" s="78" t="s">
        <v>82</v>
      </c>
      <c r="D117" s="79" t="s">
        <v>208</v>
      </c>
      <c r="E117" s="141" t="s">
        <v>224</v>
      </c>
      <c r="F117" s="142" t="s">
        <v>96</v>
      </c>
      <c r="G117" s="80"/>
      <c r="H117" s="81" t="n">
        <f aca="false">H118</f>
        <v>50000</v>
      </c>
      <c r="I117" s="136"/>
      <c r="J117" s="137"/>
      <c r="K117" s="137"/>
      <c r="L117" s="137"/>
      <c r="M117" s="137"/>
      <c r="N117" s="226" t="n">
        <f aca="false">N118</f>
        <v>50000</v>
      </c>
      <c r="O117" s="226" t="n">
        <f aca="false">O118</f>
        <v>5000</v>
      </c>
      <c r="P117" s="138"/>
    </row>
    <row r="118" s="139" customFormat="true" ht="36" hidden="false" customHeight="true" outlineLevel="0" collapsed="false">
      <c r="A118" s="236" t="s">
        <v>225</v>
      </c>
      <c r="B118" s="86" t="s">
        <v>67</v>
      </c>
      <c r="C118" s="78" t="s">
        <v>82</v>
      </c>
      <c r="D118" s="79" t="s">
        <v>208</v>
      </c>
      <c r="E118" s="141" t="s">
        <v>226</v>
      </c>
      <c r="F118" s="142" t="s">
        <v>96</v>
      </c>
      <c r="G118" s="80"/>
      <c r="H118" s="81" t="n">
        <f aca="false">H119</f>
        <v>50000</v>
      </c>
      <c r="I118" s="136"/>
      <c r="J118" s="231" t="s">
        <v>227</v>
      </c>
      <c r="K118" s="137"/>
      <c r="L118" s="137"/>
      <c r="M118" s="137"/>
      <c r="N118" s="226" t="n">
        <f aca="false">N119</f>
        <v>50000</v>
      </c>
      <c r="O118" s="226" t="n">
        <f aca="false">O119</f>
        <v>5000</v>
      </c>
      <c r="P118" s="138"/>
    </row>
    <row r="119" s="139" customFormat="true" ht="26.25" hidden="false" customHeight="true" outlineLevel="0" collapsed="false">
      <c r="A119" s="188" t="s">
        <v>228</v>
      </c>
      <c r="B119" s="86" t="s">
        <v>67</v>
      </c>
      <c r="C119" s="78" t="s">
        <v>82</v>
      </c>
      <c r="D119" s="79" t="s">
        <v>208</v>
      </c>
      <c r="E119" s="144" t="s">
        <v>226</v>
      </c>
      <c r="F119" s="145" t="s">
        <v>229</v>
      </c>
      <c r="G119" s="80"/>
      <c r="H119" s="81" t="n">
        <f aca="false">H120</f>
        <v>50000</v>
      </c>
      <c r="I119" s="136"/>
      <c r="J119" s="137"/>
      <c r="K119" s="137"/>
      <c r="L119" s="137"/>
      <c r="M119" s="137"/>
      <c r="N119" s="226" t="n">
        <f aca="false">N120</f>
        <v>50000</v>
      </c>
      <c r="O119" s="226" t="n">
        <f aca="false">O120</f>
        <v>5000</v>
      </c>
      <c r="P119" s="138"/>
    </row>
    <row r="120" s="139" customFormat="true" ht="24" hidden="false" customHeight="true" outlineLevel="0" collapsed="false">
      <c r="A120" s="237" t="s">
        <v>88</v>
      </c>
      <c r="B120" s="86" t="s">
        <v>67</v>
      </c>
      <c r="C120" s="78" t="s">
        <v>82</v>
      </c>
      <c r="D120" s="79" t="s">
        <v>208</v>
      </c>
      <c r="E120" s="141" t="s">
        <v>226</v>
      </c>
      <c r="F120" s="147" t="s">
        <v>229</v>
      </c>
      <c r="G120" s="80" t="s">
        <v>89</v>
      </c>
      <c r="H120" s="108" t="n">
        <v>50000</v>
      </c>
      <c r="I120" s="136" t="s">
        <v>80</v>
      </c>
      <c r="J120" s="137"/>
      <c r="K120" s="137"/>
      <c r="L120" s="137"/>
      <c r="M120" s="137"/>
      <c r="N120" s="116" t="n">
        <v>50000</v>
      </c>
      <c r="O120" s="108" t="n">
        <v>5000</v>
      </c>
      <c r="P120" s="138"/>
    </row>
    <row r="121" s="139" customFormat="true" ht="2.25" hidden="true" customHeight="true" outlineLevel="0" collapsed="false">
      <c r="A121" s="188" t="s">
        <v>141</v>
      </c>
      <c r="B121" s="86" t="s">
        <v>67</v>
      </c>
      <c r="C121" s="78" t="s">
        <v>82</v>
      </c>
      <c r="D121" s="79" t="s">
        <v>208</v>
      </c>
      <c r="E121" s="146" t="s">
        <v>230</v>
      </c>
      <c r="F121" s="146"/>
      <c r="G121" s="80"/>
      <c r="H121" s="81" t="n">
        <f aca="false">H122</f>
        <v>0</v>
      </c>
      <c r="I121" s="136"/>
      <c r="J121" s="137"/>
      <c r="K121" s="137"/>
      <c r="L121" s="137"/>
      <c r="M121" s="137"/>
      <c r="N121" s="116" t="n">
        <v>0</v>
      </c>
      <c r="O121" s="81" t="n">
        <f aca="false">N121</f>
        <v>0</v>
      </c>
      <c r="P121" s="138"/>
    </row>
    <row r="122" s="139" customFormat="true" ht="38.25" hidden="true" customHeight="true" outlineLevel="0" collapsed="false">
      <c r="A122" s="112" t="s">
        <v>231</v>
      </c>
      <c r="B122" s="86" t="s">
        <v>67</v>
      </c>
      <c r="C122" s="78" t="s">
        <v>82</v>
      </c>
      <c r="D122" s="79" t="s">
        <v>208</v>
      </c>
      <c r="E122" s="146" t="s">
        <v>232</v>
      </c>
      <c r="F122" s="146"/>
      <c r="G122" s="80"/>
      <c r="H122" s="81" t="n">
        <f aca="false">H123</f>
        <v>0</v>
      </c>
      <c r="I122" s="136"/>
      <c r="J122" s="137"/>
      <c r="K122" s="137"/>
      <c r="L122" s="137"/>
      <c r="M122" s="137"/>
      <c r="N122" s="116" t="n">
        <v>0</v>
      </c>
      <c r="O122" s="81" t="n">
        <f aca="false">N122</f>
        <v>0</v>
      </c>
      <c r="P122" s="138"/>
    </row>
    <row r="123" s="139" customFormat="true" ht="1.5" hidden="true" customHeight="true" outlineLevel="0" collapsed="false">
      <c r="A123" s="118" t="s">
        <v>88</v>
      </c>
      <c r="B123" s="86" t="s">
        <v>67</v>
      </c>
      <c r="C123" s="78" t="s">
        <v>82</v>
      </c>
      <c r="D123" s="79" t="s">
        <v>208</v>
      </c>
      <c r="E123" s="146" t="s">
        <v>232</v>
      </c>
      <c r="F123" s="146"/>
      <c r="G123" s="80" t="s">
        <v>89</v>
      </c>
      <c r="H123" s="81"/>
      <c r="I123" s="136"/>
      <c r="J123" s="137"/>
      <c r="K123" s="137"/>
      <c r="L123" s="137"/>
      <c r="M123" s="137"/>
      <c r="N123" s="116" t="n">
        <v>0</v>
      </c>
      <c r="O123" s="81" t="n">
        <f aca="false">N123</f>
        <v>0</v>
      </c>
      <c r="P123" s="138"/>
    </row>
    <row r="124" s="139" customFormat="true" ht="38.25" hidden="true" customHeight="true" outlineLevel="0" collapsed="false">
      <c r="A124" s="238" t="s">
        <v>233</v>
      </c>
      <c r="B124" s="86" t="s">
        <v>67</v>
      </c>
      <c r="C124" s="78" t="s">
        <v>82</v>
      </c>
      <c r="D124" s="79" t="s">
        <v>208</v>
      </c>
      <c r="E124" s="146" t="s">
        <v>234</v>
      </c>
      <c r="F124" s="146"/>
      <c r="G124" s="80"/>
      <c r="H124" s="81" t="n">
        <f aca="false">H125</f>
        <v>0</v>
      </c>
      <c r="I124" s="136"/>
      <c r="J124" s="137"/>
      <c r="K124" s="137"/>
      <c r="L124" s="137"/>
      <c r="M124" s="137"/>
      <c r="N124" s="116"/>
      <c r="O124" s="108" t="n">
        <f aca="false">N124</f>
        <v>0</v>
      </c>
      <c r="P124" s="138"/>
    </row>
    <row r="125" s="139" customFormat="true" ht="38.25" hidden="true" customHeight="true" outlineLevel="0" collapsed="false">
      <c r="A125" s="239" t="s">
        <v>235</v>
      </c>
      <c r="B125" s="86" t="s">
        <v>67</v>
      </c>
      <c r="C125" s="78" t="s">
        <v>82</v>
      </c>
      <c r="D125" s="79" t="s">
        <v>208</v>
      </c>
      <c r="E125" s="146" t="s">
        <v>234</v>
      </c>
      <c r="F125" s="146"/>
      <c r="G125" s="80" t="s">
        <v>89</v>
      </c>
      <c r="H125" s="81"/>
      <c r="I125" s="136"/>
      <c r="J125" s="137"/>
      <c r="K125" s="137"/>
      <c r="L125" s="137"/>
      <c r="M125" s="137"/>
      <c r="N125" s="116"/>
      <c r="O125" s="108" t="n">
        <f aca="false">N125</f>
        <v>0</v>
      </c>
      <c r="P125" s="138"/>
    </row>
    <row r="126" s="111" customFormat="true" ht="38.25" hidden="true" customHeight="true" outlineLevel="0" collapsed="false">
      <c r="A126" s="91" t="s">
        <v>236</v>
      </c>
      <c r="B126" s="92" t="s">
        <v>67</v>
      </c>
      <c r="C126" s="93" t="s">
        <v>82</v>
      </c>
      <c r="D126" s="94" t="s">
        <v>208</v>
      </c>
      <c r="E126" s="220" t="s">
        <v>237</v>
      </c>
      <c r="F126" s="240" t="s">
        <v>117</v>
      </c>
      <c r="G126" s="95"/>
      <c r="H126" s="96" t="n">
        <f aca="false">+H127+H130</f>
        <v>0</v>
      </c>
      <c r="I126" s="114"/>
      <c r="J126" s="115"/>
      <c r="K126" s="115"/>
      <c r="L126" s="115"/>
      <c r="M126" s="115"/>
      <c r="N126" s="116" t="n">
        <f aca="false">H126*0.843*0.864</f>
        <v>0</v>
      </c>
      <c r="O126" s="81" t="n">
        <f aca="false">N126</f>
        <v>0</v>
      </c>
      <c r="P126" s="109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</row>
    <row r="127" s="110" customFormat="true" ht="38.25" hidden="true" customHeight="true" outlineLevel="0" collapsed="false">
      <c r="A127" s="126" t="s">
        <v>238</v>
      </c>
      <c r="B127" s="102" t="s">
        <v>67</v>
      </c>
      <c r="C127" s="103" t="s">
        <v>82</v>
      </c>
      <c r="D127" s="104" t="s">
        <v>208</v>
      </c>
      <c r="E127" s="241" t="s">
        <v>239</v>
      </c>
      <c r="F127" s="242" t="s">
        <v>117</v>
      </c>
      <c r="G127" s="162"/>
      <c r="H127" s="163" t="n">
        <f aca="false">+H128</f>
        <v>0</v>
      </c>
      <c r="I127" s="149"/>
      <c r="J127" s="150"/>
      <c r="K127" s="150"/>
      <c r="L127" s="150"/>
      <c r="M127" s="150"/>
      <c r="N127" s="116" t="n">
        <f aca="false">H127*0.843*0.864</f>
        <v>0</v>
      </c>
      <c r="O127" s="81" t="n">
        <f aca="false">N127</f>
        <v>0</v>
      </c>
      <c r="P127" s="151"/>
      <c r="Q127" s="152"/>
      <c r="R127" s="152"/>
      <c r="S127" s="152"/>
      <c r="T127" s="152"/>
      <c r="U127" s="152"/>
      <c r="V127" s="152"/>
      <c r="W127" s="152"/>
      <c r="X127" s="152"/>
      <c r="Y127" s="152"/>
      <c r="Z127" s="152"/>
      <c r="AA127" s="152"/>
      <c r="AB127" s="152"/>
      <c r="AC127" s="152"/>
      <c r="AD127" s="152"/>
      <c r="AE127" s="152"/>
      <c r="AF127" s="152"/>
      <c r="AG127" s="152"/>
      <c r="AH127" s="152"/>
      <c r="AI127" s="152"/>
      <c r="AJ127" s="152"/>
      <c r="AK127" s="152"/>
      <c r="AL127" s="152"/>
      <c r="AM127" s="152"/>
      <c r="AN127" s="152"/>
      <c r="AO127" s="152"/>
      <c r="AP127" s="152"/>
      <c r="AQ127" s="152"/>
      <c r="AR127" s="152"/>
      <c r="AS127" s="152"/>
      <c r="AT127" s="152"/>
      <c r="AU127" s="152"/>
      <c r="AV127" s="152"/>
      <c r="AW127" s="152"/>
      <c r="AX127" s="152"/>
      <c r="AY127" s="152"/>
      <c r="AZ127" s="152"/>
      <c r="BA127" s="152"/>
      <c r="BB127" s="152"/>
      <c r="BC127" s="152"/>
      <c r="BD127" s="152"/>
      <c r="BE127" s="152"/>
      <c r="BF127" s="152"/>
      <c r="BG127" s="152"/>
      <c r="BH127" s="152"/>
      <c r="BI127" s="152"/>
      <c r="BJ127" s="152"/>
      <c r="BK127" s="152"/>
      <c r="BL127" s="152"/>
      <c r="BM127" s="152"/>
      <c r="BN127" s="152"/>
      <c r="BO127" s="152"/>
      <c r="BP127" s="152"/>
      <c r="BQ127" s="152"/>
      <c r="BR127" s="152"/>
      <c r="BS127" s="152"/>
      <c r="BT127" s="152"/>
      <c r="BU127" s="152"/>
      <c r="BV127" s="152"/>
      <c r="BW127" s="152"/>
      <c r="BX127" s="152"/>
      <c r="BY127" s="152"/>
      <c r="BZ127" s="152"/>
      <c r="CA127" s="152"/>
      <c r="CB127" s="152"/>
      <c r="CC127" s="152"/>
      <c r="CD127" s="152"/>
      <c r="CE127" s="152"/>
      <c r="CF127" s="152"/>
      <c r="CG127" s="152"/>
      <c r="CH127" s="152"/>
      <c r="CI127" s="152"/>
      <c r="CJ127" s="152"/>
      <c r="CK127" s="152"/>
      <c r="CL127" s="152"/>
      <c r="CM127" s="152"/>
      <c r="CN127" s="152"/>
      <c r="CO127" s="152"/>
      <c r="CP127" s="152"/>
      <c r="CQ127" s="152"/>
      <c r="CR127" s="152"/>
      <c r="CS127" s="152"/>
      <c r="CT127" s="152"/>
      <c r="CU127" s="152"/>
      <c r="CV127" s="152"/>
      <c r="CW127" s="152"/>
      <c r="CX127" s="152"/>
      <c r="CY127" s="152"/>
      <c r="CZ127" s="152"/>
      <c r="DA127" s="152"/>
      <c r="DB127" s="152"/>
      <c r="DC127" s="152"/>
      <c r="DD127" s="152"/>
      <c r="DE127" s="152"/>
      <c r="DF127" s="152"/>
      <c r="DG127" s="152"/>
      <c r="DH127" s="152"/>
      <c r="DI127" s="152"/>
      <c r="DJ127" s="152"/>
      <c r="DK127" s="152"/>
      <c r="DL127" s="152"/>
      <c r="DM127" s="152"/>
      <c r="DN127" s="152"/>
      <c r="DO127" s="152"/>
      <c r="DP127" s="152"/>
      <c r="DQ127" s="152"/>
      <c r="DR127" s="152"/>
      <c r="DS127" s="152"/>
      <c r="DT127" s="152"/>
      <c r="DU127" s="152"/>
      <c r="DV127" s="152"/>
      <c r="DW127" s="152"/>
      <c r="DX127" s="152"/>
      <c r="DY127" s="152"/>
      <c r="DZ127" s="152"/>
      <c r="EA127" s="152"/>
      <c r="EB127" s="152"/>
      <c r="EC127" s="152"/>
      <c r="ED127" s="152"/>
      <c r="EE127" s="152"/>
      <c r="EF127" s="152"/>
      <c r="EG127" s="152"/>
      <c r="EH127" s="152"/>
      <c r="EI127" s="152"/>
      <c r="EJ127" s="152"/>
      <c r="EK127" s="152"/>
      <c r="EL127" s="152"/>
      <c r="EM127" s="152"/>
      <c r="EN127" s="152"/>
      <c r="EO127" s="152"/>
      <c r="EP127" s="152"/>
      <c r="EQ127" s="152"/>
      <c r="ER127" s="152"/>
      <c r="ES127" s="152"/>
      <c r="ET127" s="152"/>
      <c r="EU127" s="152"/>
      <c r="EV127" s="152"/>
      <c r="EW127" s="152"/>
      <c r="EX127" s="152"/>
      <c r="EY127" s="152"/>
      <c r="EZ127" s="152"/>
      <c r="FA127" s="152"/>
      <c r="FB127" s="152"/>
      <c r="FC127" s="152"/>
      <c r="FD127" s="152"/>
      <c r="FE127" s="152"/>
      <c r="FF127" s="152"/>
      <c r="FG127" s="152"/>
      <c r="FH127" s="152"/>
      <c r="FI127" s="152"/>
      <c r="FJ127" s="152"/>
      <c r="FK127" s="152"/>
      <c r="FL127" s="152"/>
      <c r="FM127" s="152"/>
      <c r="FN127" s="152"/>
      <c r="FO127" s="152"/>
      <c r="FP127" s="152"/>
      <c r="FQ127" s="152"/>
      <c r="FR127" s="152"/>
      <c r="FS127" s="152"/>
      <c r="FT127" s="152"/>
      <c r="FU127" s="152"/>
      <c r="FV127" s="152"/>
      <c r="FW127" s="152"/>
      <c r="FX127" s="152"/>
      <c r="FY127" s="152"/>
      <c r="FZ127" s="152"/>
      <c r="GA127" s="152"/>
      <c r="GB127" s="152"/>
      <c r="GC127" s="152"/>
      <c r="GD127" s="152"/>
      <c r="GE127" s="152"/>
      <c r="GF127" s="152"/>
      <c r="GG127" s="152"/>
      <c r="GH127" s="152"/>
      <c r="GI127" s="152"/>
      <c r="GJ127" s="152"/>
      <c r="GK127" s="152"/>
      <c r="GL127" s="152"/>
      <c r="GM127" s="152"/>
      <c r="GN127" s="152"/>
      <c r="GO127" s="152"/>
      <c r="GP127" s="152"/>
      <c r="GQ127" s="152"/>
      <c r="GR127" s="152"/>
      <c r="GS127" s="152"/>
      <c r="GT127" s="152"/>
      <c r="GU127" s="152"/>
      <c r="GV127" s="152"/>
      <c r="GW127" s="152"/>
      <c r="GX127" s="152"/>
      <c r="GY127" s="152"/>
      <c r="GZ127" s="152"/>
      <c r="HA127" s="152"/>
      <c r="HB127" s="152"/>
      <c r="HC127" s="152"/>
      <c r="HD127" s="152"/>
      <c r="HE127" s="152"/>
      <c r="HF127" s="152"/>
      <c r="HG127" s="152"/>
      <c r="HH127" s="152"/>
      <c r="HI127" s="152"/>
      <c r="HJ127" s="152"/>
      <c r="HK127" s="152"/>
      <c r="HL127" s="152"/>
      <c r="HM127" s="152"/>
      <c r="HN127" s="152"/>
      <c r="HO127" s="152"/>
      <c r="HP127" s="152"/>
      <c r="HQ127" s="152"/>
      <c r="HR127" s="152"/>
      <c r="HS127" s="152"/>
      <c r="HT127" s="152"/>
      <c r="HU127" s="152"/>
      <c r="HV127" s="152"/>
      <c r="HW127" s="152"/>
      <c r="HX127" s="152"/>
      <c r="HY127" s="152"/>
      <c r="HZ127" s="152"/>
      <c r="IA127" s="152"/>
      <c r="IB127" s="152"/>
      <c r="IC127" s="152"/>
      <c r="ID127" s="152"/>
      <c r="IE127" s="152"/>
      <c r="IF127" s="152"/>
      <c r="IG127" s="152"/>
      <c r="IH127" s="152"/>
      <c r="II127" s="152"/>
      <c r="IJ127" s="152"/>
      <c r="IK127" s="152"/>
      <c r="IL127" s="152"/>
      <c r="IM127" s="152"/>
      <c r="IN127" s="152"/>
    </row>
    <row r="128" s="110" customFormat="true" ht="1.5" hidden="false" customHeight="true" outlineLevel="0" collapsed="false">
      <c r="A128" s="126" t="s">
        <v>240</v>
      </c>
      <c r="B128" s="102" t="s">
        <v>67</v>
      </c>
      <c r="C128" s="103" t="s">
        <v>82</v>
      </c>
      <c r="D128" s="104" t="s">
        <v>208</v>
      </c>
      <c r="E128" s="241" t="s">
        <v>239</v>
      </c>
      <c r="F128" s="242" t="s">
        <v>241</v>
      </c>
      <c r="G128" s="162"/>
      <c r="H128" s="107" t="n">
        <f aca="false">+H129</f>
        <v>0</v>
      </c>
      <c r="I128" s="149"/>
      <c r="J128" s="150"/>
      <c r="K128" s="150"/>
      <c r="L128" s="150"/>
      <c r="M128" s="150"/>
      <c r="N128" s="116" t="n">
        <f aca="false">H128*0.843*0.864</f>
        <v>0</v>
      </c>
      <c r="O128" s="81" t="n">
        <f aca="false">N128</f>
        <v>0</v>
      </c>
      <c r="P128" s="151"/>
      <c r="Q128" s="152"/>
      <c r="R128" s="152"/>
      <c r="S128" s="152"/>
      <c r="T128" s="152"/>
      <c r="U128" s="152"/>
      <c r="V128" s="152"/>
      <c r="W128" s="152"/>
      <c r="X128" s="152"/>
      <c r="Y128" s="152"/>
      <c r="Z128" s="152"/>
      <c r="AA128" s="152"/>
      <c r="AB128" s="152"/>
      <c r="AC128" s="152"/>
      <c r="AD128" s="152"/>
      <c r="AE128" s="152"/>
      <c r="AF128" s="152"/>
      <c r="AG128" s="152"/>
      <c r="AH128" s="152"/>
      <c r="AI128" s="152"/>
      <c r="AJ128" s="152"/>
      <c r="AK128" s="152"/>
      <c r="AL128" s="152"/>
      <c r="AM128" s="152"/>
      <c r="AN128" s="152"/>
      <c r="AO128" s="152"/>
      <c r="AP128" s="152"/>
      <c r="AQ128" s="152"/>
      <c r="AR128" s="152"/>
      <c r="AS128" s="152"/>
      <c r="AT128" s="152"/>
      <c r="AU128" s="152"/>
      <c r="AV128" s="152"/>
      <c r="AW128" s="152"/>
      <c r="AX128" s="152"/>
      <c r="AY128" s="152"/>
      <c r="AZ128" s="152"/>
      <c r="BA128" s="152"/>
      <c r="BB128" s="152"/>
      <c r="BC128" s="152"/>
      <c r="BD128" s="152"/>
      <c r="BE128" s="152"/>
      <c r="BF128" s="152"/>
      <c r="BG128" s="152"/>
      <c r="BH128" s="152"/>
      <c r="BI128" s="152"/>
      <c r="BJ128" s="152"/>
      <c r="BK128" s="152"/>
      <c r="BL128" s="152"/>
      <c r="BM128" s="152"/>
      <c r="BN128" s="152"/>
      <c r="BO128" s="152"/>
      <c r="BP128" s="152"/>
      <c r="BQ128" s="152"/>
      <c r="BR128" s="152"/>
      <c r="BS128" s="152"/>
      <c r="BT128" s="152"/>
      <c r="BU128" s="152"/>
      <c r="BV128" s="152"/>
      <c r="BW128" s="152"/>
      <c r="BX128" s="152"/>
      <c r="BY128" s="152"/>
      <c r="BZ128" s="152"/>
      <c r="CA128" s="152"/>
      <c r="CB128" s="152"/>
      <c r="CC128" s="152"/>
      <c r="CD128" s="152"/>
      <c r="CE128" s="152"/>
      <c r="CF128" s="152"/>
      <c r="CG128" s="152"/>
      <c r="CH128" s="152"/>
      <c r="CI128" s="152"/>
      <c r="CJ128" s="152"/>
      <c r="CK128" s="152"/>
      <c r="CL128" s="152"/>
      <c r="CM128" s="152"/>
      <c r="CN128" s="152"/>
      <c r="CO128" s="152"/>
      <c r="CP128" s="152"/>
      <c r="CQ128" s="152"/>
      <c r="CR128" s="152"/>
      <c r="CS128" s="152"/>
      <c r="CT128" s="152"/>
      <c r="CU128" s="152"/>
      <c r="CV128" s="152"/>
      <c r="CW128" s="152"/>
      <c r="CX128" s="152"/>
      <c r="CY128" s="152"/>
      <c r="CZ128" s="152"/>
      <c r="DA128" s="152"/>
      <c r="DB128" s="152"/>
      <c r="DC128" s="152"/>
      <c r="DD128" s="152"/>
      <c r="DE128" s="152"/>
      <c r="DF128" s="152"/>
      <c r="DG128" s="152"/>
      <c r="DH128" s="152"/>
      <c r="DI128" s="152"/>
      <c r="DJ128" s="152"/>
      <c r="DK128" s="152"/>
      <c r="DL128" s="152"/>
      <c r="DM128" s="152"/>
      <c r="DN128" s="152"/>
      <c r="DO128" s="152"/>
      <c r="DP128" s="152"/>
      <c r="DQ128" s="152"/>
      <c r="DR128" s="152"/>
      <c r="DS128" s="152"/>
      <c r="DT128" s="152"/>
      <c r="DU128" s="152"/>
      <c r="DV128" s="152"/>
      <c r="DW128" s="152"/>
      <c r="DX128" s="152"/>
      <c r="DY128" s="152"/>
      <c r="DZ128" s="152"/>
      <c r="EA128" s="152"/>
      <c r="EB128" s="152"/>
      <c r="EC128" s="152"/>
      <c r="ED128" s="152"/>
      <c r="EE128" s="152"/>
      <c r="EF128" s="152"/>
      <c r="EG128" s="152"/>
      <c r="EH128" s="152"/>
      <c r="EI128" s="152"/>
      <c r="EJ128" s="152"/>
      <c r="EK128" s="152"/>
      <c r="EL128" s="152"/>
      <c r="EM128" s="152"/>
      <c r="EN128" s="152"/>
      <c r="EO128" s="152"/>
      <c r="EP128" s="152"/>
      <c r="EQ128" s="152"/>
      <c r="ER128" s="152"/>
      <c r="ES128" s="152"/>
      <c r="ET128" s="152"/>
      <c r="EU128" s="152"/>
      <c r="EV128" s="152"/>
      <c r="EW128" s="152"/>
      <c r="EX128" s="152"/>
      <c r="EY128" s="152"/>
      <c r="EZ128" s="152"/>
      <c r="FA128" s="152"/>
      <c r="FB128" s="152"/>
      <c r="FC128" s="152"/>
      <c r="FD128" s="152"/>
      <c r="FE128" s="152"/>
      <c r="FF128" s="152"/>
      <c r="FG128" s="152"/>
      <c r="FH128" s="152"/>
      <c r="FI128" s="152"/>
      <c r="FJ128" s="152"/>
      <c r="FK128" s="152"/>
      <c r="FL128" s="152"/>
      <c r="FM128" s="152"/>
      <c r="FN128" s="152"/>
      <c r="FO128" s="152"/>
      <c r="FP128" s="152"/>
      <c r="FQ128" s="152"/>
      <c r="FR128" s="152"/>
      <c r="FS128" s="152"/>
      <c r="FT128" s="152"/>
      <c r="FU128" s="152"/>
      <c r="FV128" s="152"/>
      <c r="FW128" s="152"/>
      <c r="FX128" s="152"/>
      <c r="FY128" s="152"/>
      <c r="FZ128" s="152"/>
      <c r="GA128" s="152"/>
      <c r="GB128" s="152"/>
      <c r="GC128" s="152"/>
      <c r="GD128" s="152"/>
      <c r="GE128" s="152"/>
      <c r="GF128" s="152"/>
      <c r="GG128" s="152"/>
      <c r="GH128" s="152"/>
      <c r="GI128" s="152"/>
      <c r="GJ128" s="152"/>
      <c r="GK128" s="152"/>
      <c r="GL128" s="152"/>
      <c r="GM128" s="152"/>
      <c r="GN128" s="152"/>
      <c r="GO128" s="152"/>
      <c r="GP128" s="152"/>
      <c r="GQ128" s="152"/>
      <c r="GR128" s="152"/>
      <c r="GS128" s="152"/>
      <c r="GT128" s="152"/>
      <c r="GU128" s="152"/>
      <c r="GV128" s="152"/>
      <c r="GW128" s="152"/>
      <c r="GX128" s="152"/>
      <c r="GY128" s="152"/>
      <c r="GZ128" s="152"/>
      <c r="HA128" s="152"/>
      <c r="HB128" s="152"/>
      <c r="HC128" s="152"/>
      <c r="HD128" s="152"/>
      <c r="HE128" s="152"/>
      <c r="HF128" s="152"/>
      <c r="HG128" s="152"/>
      <c r="HH128" s="152"/>
      <c r="HI128" s="152"/>
      <c r="HJ128" s="152"/>
      <c r="HK128" s="152"/>
      <c r="HL128" s="152"/>
      <c r="HM128" s="152"/>
      <c r="HN128" s="152"/>
      <c r="HO128" s="152"/>
      <c r="HP128" s="152"/>
      <c r="HQ128" s="152"/>
      <c r="HR128" s="152"/>
      <c r="HS128" s="152"/>
      <c r="HT128" s="152"/>
      <c r="HU128" s="152"/>
      <c r="HV128" s="152"/>
      <c r="HW128" s="152"/>
      <c r="HX128" s="152"/>
      <c r="HY128" s="152"/>
      <c r="HZ128" s="152"/>
      <c r="IA128" s="152"/>
      <c r="IB128" s="152"/>
      <c r="IC128" s="152"/>
      <c r="ID128" s="152"/>
      <c r="IE128" s="152"/>
      <c r="IF128" s="152"/>
      <c r="IG128" s="152"/>
      <c r="IH128" s="152"/>
      <c r="II128" s="152"/>
      <c r="IJ128" s="152"/>
      <c r="IK128" s="152"/>
      <c r="IL128" s="152"/>
      <c r="IM128" s="152"/>
      <c r="IN128" s="152"/>
    </row>
    <row r="129" s="110" customFormat="true" ht="21.75" hidden="true" customHeight="true" outlineLevel="0" collapsed="false">
      <c r="A129" s="120" t="s">
        <v>235</v>
      </c>
      <c r="B129" s="77" t="s">
        <v>67</v>
      </c>
      <c r="C129" s="103" t="s">
        <v>82</v>
      </c>
      <c r="D129" s="104" t="s">
        <v>208</v>
      </c>
      <c r="E129" s="241" t="s">
        <v>239</v>
      </c>
      <c r="F129" s="242" t="s">
        <v>241</v>
      </c>
      <c r="G129" s="164" t="s">
        <v>89</v>
      </c>
      <c r="H129" s="163"/>
      <c r="I129" s="149"/>
      <c r="J129" s="150"/>
      <c r="K129" s="150"/>
      <c r="L129" s="150"/>
      <c r="M129" s="150"/>
      <c r="N129" s="116" t="n">
        <f aca="false">H129*0.843*0.864</f>
        <v>0</v>
      </c>
      <c r="O129" s="81" t="n">
        <f aca="false">N129</f>
        <v>0</v>
      </c>
      <c r="P129" s="151"/>
      <c r="Q129" s="152"/>
      <c r="R129" s="152"/>
      <c r="S129" s="152"/>
      <c r="T129" s="152"/>
      <c r="U129" s="152"/>
      <c r="V129" s="152"/>
      <c r="W129" s="152"/>
      <c r="X129" s="152"/>
      <c r="Y129" s="152"/>
      <c r="Z129" s="152"/>
      <c r="AA129" s="152"/>
      <c r="AB129" s="152"/>
      <c r="AC129" s="152"/>
      <c r="AD129" s="152"/>
      <c r="AE129" s="152"/>
      <c r="AF129" s="152"/>
      <c r="AG129" s="152"/>
      <c r="AH129" s="152"/>
      <c r="AI129" s="152"/>
      <c r="AJ129" s="152"/>
      <c r="AK129" s="152"/>
      <c r="AL129" s="152"/>
      <c r="AM129" s="152"/>
      <c r="AN129" s="152"/>
      <c r="AO129" s="152"/>
      <c r="AP129" s="152"/>
      <c r="AQ129" s="152"/>
      <c r="AR129" s="152"/>
      <c r="AS129" s="152"/>
      <c r="AT129" s="152"/>
      <c r="AU129" s="152"/>
      <c r="AV129" s="152"/>
      <c r="AW129" s="152"/>
      <c r="AX129" s="152"/>
      <c r="AY129" s="152"/>
      <c r="AZ129" s="152"/>
      <c r="BA129" s="152"/>
      <c r="BB129" s="152"/>
      <c r="BC129" s="152"/>
      <c r="BD129" s="152"/>
      <c r="BE129" s="152"/>
      <c r="BF129" s="152"/>
      <c r="BG129" s="152"/>
      <c r="BH129" s="152"/>
      <c r="BI129" s="152"/>
      <c r="BJ129" s="152"/>
      <c r="BK129" s="152"/>
      <c r="BL129" s="152"/>
      <c r="BM129" s="152"/>
      <c r="BN129" s="152"/>
      <c r="BO129" s="152"/>
      <c r="BP129" s="152"/>
      <c r="BQ129" s="152"/>
      <c r="BR129" s="152"/>
      <c r="BS129" s="152"/>
      <c r="BT129" s="152"/>
      <c r="BU129" s="152"/>
      <c r="BV129" s="152"/>
      <c r="BW129" s="152"/>
      <c r="BX129" s="152"/>
      <c r="BY129" s="152"/>
      <c r="BZ129" s="152"/>
      <c r="CA129" s="152"/>
      <c r="CB129" s="152"/>
      <c r="CC129" s="152"/>
      <c r="CD129" s="152"/>
      <c r="CE129" s="152"/>
      <c r="CF129" s="152"/>
      <c r="CG129" s="152"/>
      <c r="CH129" s="152"/>
      <c r="CI129" s="152"/>
      <c r="CJ129" s="152"/>
      <c r="CK129" s="152"/>
      <c r="CL129" s="152"/>
      <c r="CM129" s="152"/>
      <c r="CN129" s="152"/>
      <c r="CO129" s="152"/>
      <c r="CP129" s="152"/>
      <c r="CQ129" s="152"/>
      <c r="CR129" s="152"/>
      <c r="CS129" s="152"/>
      <c r="CT129" s="152"/>
      <c r="CU129" s="152"/>
      <c r="CV129" s="152"/>
      <c r="CW129" s="152"/>
      <c r="CX129" s="152"/>
      <c r="CY129" s="152"/>
      <c r="CZ129" s="152"/>
      <c r="DA129" s="152"/>
      <c r="DB129" s="152"/>
      <c r="DC129" s="152"/>
      <c r="DD129" s="152"/>
      <c r="DE129" s="152"/>
      <c r="DF129" s="152"/>
      <c r="DG129" s="152"/>
      <c r="DH129" s="152"/>
      <c r="DI129" s="152"/>
      <c r="DJ129" s="152"/>
      <c r="DK129" s="152"/>
      <c r="DL129" s="152"/>
      <c r="DM129" s="152"/>
      <c r="DN129" s="152"/>
      <c r="DO129" s="152"/>
      <c r="DP129" s="152"/>
      <c r="DQ129" s="152"/>
      <c r="DR129" s="152"/>
      <c r="DS129" s="152"/>
      <c r="DT129" s="152"/>
      <c r="DU129" s="152"/>
      <c r="DV129" s="152"/>
      <c r="DW129" s="152"/>
      <c r="DX129" s="152"/>
      <c r="DY129" s="152"/>
      <c r="DZ129" s="152"/>
      <c r="EA129" s="152"/>
      <c r="EB129" s="152"/>
      <c r="EC129" s="152"/>
      <c r="ED129" s="152"/>
      <c r="EE129" s="152"/>
      <c r="EF129" s="152"/>
      <c r="EG129" s="152"/>
      <c r="EH129" s="152"/>
      <c r="EI129" s="152"/>
      <c r="EJ129" s="152"/>
      <c r="EK129" s="152"/>
      <c r="EL129" s="152"/>
      <c r="EM129" s="152"/>
      <c r="EN129" s="152"/>
      <c r="EO129" s="152"/>
      <c r="EP129" s="152"/>
      <c r="EQ129" s="152"/>
      <c r="ER129" s="152"/>
      <c r="ES129" s="152"/>
      <c r="ET129" s="152"/>
      <c r="EU129" s="152"/>
      <c r="EV129" s="152"/>
      <c r="EW129" s="152"/>
      <c r="EX129" s="152"/>
      <c r="EY129" s="152"/>
      <c r="EZ129" s="152"/>
      <c r="FA129" s="152"/>
      <c r="FB129" s="152"/>
      <c r="FC129" s="152"/>
      <c r="FD129" s="152"/>
      <c r="FE129" s="152"/>
      <c r="FF129" s="152"/>
      <c r="FG129" s="152"/>
      <c r="FH129" s="152"/>
      <c r="FI129" s="152"/>
      <c r="FJ129" s="152"/>
      <c r="FK129" s="152"/>
      <c r="FL129" s="152"/>
      <c r="FM129" s="152"/>
      <c r="FN129" s="152"/>
      <c r="FO129" s="152"/>
      <c r="FP129" s="152"/>
      <c r="FQ129" s="152"/>
      <c r="FR129" s="152"/>
      <c r="FS129" s="152"/>
      <c r="FT129" s="152"/>
      <c r="FU129" s="152"/>
      <c r="FV129" s="152"/>
      <c r="FW129" s="152"/>
      <c r="FX129" s="152"/>
      <c r="FY129" s="152"/>
      <c r="FZ129" s="152"/>
      <c r="GA129" s="152"/>
      <c r="GB129" s="152"/>
      <c r="GC129" s="152"/>
      <c r="GD129" s="152"/>
      <c r="GE129" s="152"/>
      <c r="GF129" s="152"/>
      <c r="GG129" s="152"/>
      <c r="GH129" s="152"/>
      <c r="GI129" s="152"/>
      <c r="GJ129" s="152"/>
      <c r="GK129" s="152"/>
      <c r="GL129" s="152"/>
      <c r="GM129" s="152"/>
      <c r="GN129" s="152"/>
      <c r="GO129" s="152"/>
      <c r="GP129" s="152"/>
      <c r="GQ129" s="152"/>
      <c r="GR129" s="152"/>
      <c r="GS129" s="152"/>
      <c r="GT129" s="152"/>
      <c r="GU129" s="152"/>
      <c r="GV129" s="152"/>
      <c r="GW129" s="152"/>
      <c r="GX129" s="152"/>
      <c r="GY129" s="152"/>
      <c r="GZ129" s="152"/>
      <c r="HA129" s="152"/>
      <c r="HB129" s="152"/>
      <c r="HC129" s="152"/>
      <c r="HD129" s="152"/>
      <c r="HE129" s="152"/>
      <c r="HF129" s="152"/>
      <c r="HG129" s="152"/>
      <c r="HH129" s="152"/>
      <c r="HI129" s="152"/>
      <c r="HJ129" s="152"/>
      <c r="HK129" s="152"/>
      <c r="HL129" s="152"/>
      <c r="HM129" s="152"/>
      <c r="HN129" s="152"/>
      <c r="HO129" s="152"/>
      <c r="HP129" s="152"/>
      <c r="HQ129" s="152"/>
      <c r="HR129" s="152"/>
      <c r="HS129" s="152"/>
      <c r="HT129" s="152"/>
      <c r="HU129" s="152"/>
      <c r="HV129" s="152"/>
      <c r="HW129" s="152"/>
      <c r="HX129" s="152"/>
      <c r="HY129" s="152"/>
      <c r="HZ129" s="152"/>
      <c r="IA129" s="152"/>
      <c r="IB129" s="152"/>
      <c r="IC129" s="152"/>
      <c r="ID129" s="152"/>
      <c r="IE129" s="152"/>
      <c r="IF129" s="152"/>
      <c r="IG129" s="152"/>
      <c r="IH129" s="152"/>
      <c r="II129" s="152"/>
      <c r="IJ129" s="152"/>
      <c r="IK129" s="152"/>
      <c r="IL129" s="152"/>
      <c r="IM129" s="152"/>
      <c r="IN129" s="152"/>
    </row>
    <row r="130" s="110" customFormat="true" ht="20.25" hidden="true" customHeight="true" outlineLevel="0" collapsed="false">
      <c r="A130" s="126" t="s">
        <v>242</v>
      </c>
      <c r="B130" s="102" t="s">
        <v>67</v>
      </c>
      <c r="C130" s="103" t="s">
        <v>82</v>
      </c>
      <c r="D130" s="104" t="s">
        <v>208</v>
      </c>
      <c r="E130" s="241" t="s">
        <v>243</v>
      </c>
      <c r="F130" s="242" t="s">
        <v>117</v>
      </c>
      <c r="G130" s="162"/>
      <c r="H130" s="163" t="n">
        <f aca="false">+H131+H133</f>
        <v>0</v>
      </c>
      <c r="I130" s="149"/>
      <c r="J130" s="150"/>
      <c r="K130" s="150"/>
      <c r="L130" s="150"/>
      <c r="M130" s="150"/>
      <c r="N130" s="116" t="n">
        <f aca="false">H130*0.843*0.864</f>
        <v>0</v>
      </c>
      <c r="O130" s="81" t="n">
        <f aca="false">N130</f>
        <v>0</v>
      </c>
      <c r="P130" s="151"/>
      <c r="Q130" s="152"/>
      <c r="R130" s="152"/>
      <c r="S130" s="152"/>
      <c r="T130" s="152"/>
      <c r="U130" s="152"/>
      <c r="V130" s="152"/>
      <c r="W130" s="152"/>
      <c r="X130" s="152"/>
      <c r="Y130" s="152"/>
      <c r="Z130" s="152"/>
      <c r="AA130" s="152"/>
      <c r="AB130" s="152"/>
      <c r="AC130" s="152"/>
      <c r="AD130" s="152"/>
      <c r="AE130" s="152"/>
      <c r="AF130" s="152"/>
      <c r="AG130" s="152"/>
      <c r="AH130" s="152"/>
      <c r="AI130" s="152"/>
      <c r="AJ130" s="152"/>
      <c r="AK130" s="152"/>
      <c r="AL130" s="152"/>
      <c r="AM130" s="152"/>
      <c r="AN130" s="152"/>
      <c r="AO130" s="152"/>
      <c r="AP130" s="152"/>
      <c r="AQ130" s="152"/>
      <c r="AR130" s="152"/>
      <c r="AS130" s="152"/>
      <c r="AT130" s="152"/>
      <c r="AU130" s="152"/>
      <c r="AV130" s="152"/>
      <c r="AW130" s="152"/>
      <c r="AX130" s="152"/>
      <c r="AY130" s="152"/>
      <c r="AZ130" s="152"/>
      <c r="BA130" s="152"/>
      <c r="BB130" s="152"/>
      <c r="BC130" s="152"/>
      <c r="BD130" s="152"/>
      <c r="BE130" s="152"/>
      <c r="BF130" s="152"/>
      <c r="BG130" s="152"/>
      <c r="BH130" s="152"/>
      <c r="BI130" s="152"/>
      <c r="BJ130" s="152"/>
      <c r="BK130" s="152"/>
      <c r="BL130" s="152"/>
      <c r="BM130" s="152"/>
      <c r="BN130" s="152"/>
      <c r="BO130" s="152"/>
      <c r="BP130" s="152"/>
      <c r="BQ130" s="152"/>
      <c r="BR130" s="152"/>
      <c r="BS130" s="152"/>
      <c r="BT130" s="152"/>
      <c r="BU130" s="152"/>
      <c r="BV130" s="152"/>
      <c r="BW130" s="152"/>
      <c r="BX130" s="152"/>
      <c r="BY130" s="152"/>
      <c r="BZ130" s="152"/>
      <c r="CA130" s="152"/>
      <c r="CB130" s="152"/>
      <c r="CC130" s="152"/>
      <c r="CD130" s="152"/>
      <c r="CE130" s="152"/>
      <c r="CF130" s="152"/>
      <c r="CG130" s="152"/>
      <c r="CH130" s="152"/>
      <c r="CI130" s="152"/>
      <c r="CJ130" s="152"/>
      <c r="CK130" s="152"/>
      <c r="CL130" s="152"/>
      <c r="CM130" s="152"/>
      <c r="CN130" s="152"/>
      <c r="CO130" s="152"/>
      <c r="CP130" s="152"/>
      <c r="CQ130" s="152"/>
      <c r="CR130" s="152"/>
      <c r="CS130" s="152"/>
      <c r="CT130" s="152"/>
      <c r="CU130" s="152"/>
      <c r="CV130" s="152"/>
      <c r="CW130" s="152"/>
      <c r="CX130" s="152"/>
      <c r="CY130" s="152"/>
      <c r="CZ130" s="152"/>
      <c r="DA130" s="152"/>
      <c r="DB130" s="152"/>
      <c r="DC130" s="152"/>
      <c r="DD130" s="152"/>
      <c r="DE130" s="152"/>
      <c r="DF130" s="152"/>
      <c r="DG130" s="152"/>
      <c r="DH130" s="152"/>
      <c r="DI130" s="152"/>
      <c r="DJ130" s="152"/>
      <c r="DK130" s="152"/>
      <c r="DL130" s="152"/>
      <c r="DM130" s="152"/>
      <c r="DN130" s="152"/>
      <c r="DO130" s="152"/>
      <c r="DP130" s="152"/>
      <c r="DQ130" s="152"/>
      <c r="DR130" s="152"/>
      <c r="DS130" s="152"/>
      <c r="DT130" s="152"/>
      <c r="DU130" s="152"/>
      <c r="DV130" s="152"/>
      <c r="DW130" s="152"/>
      <c r="DX130" s="152"/>
      <c r="DY130" s="152"/>
      <c r="DZ130" s="152"/>
      <c r="EA130" s="152"/>
      <c r="EB130" s="152"/>
      <c r="EC130" s="152"/>
      <c r="ED130" s="152"/>
      <c r="EE130" s="152"/>
      <c r="EF130" s="152"/>
      <c r="EG130" s="152"/>
      <c r="EH130" s="152"/>
      <c r="EI130" s="152"/>
      <c r="EJ130" s="152"/>
      <c r="EK130" s="152"/>
      <c r="EL130" s="152"/>
      <c r="EM130" s="152"/>
      <c r="EN130" s="152"/>
      <c r="EO130" s="152"/>
      <c r="EP130" s="152"/>
      <c r="EQ130" s="152"/>
      <c r="ER130" s="152"/>
      <c r="ES130" s="152"/>
      <c r="ET130" s="152"/>
      <c r="EU130" s="152"/>
      <c r="EV130" s="152"/>
      <c r="EW130" s="152"/>
      <c r="EX130" s="152"/>
      <c r="EY130" s="152"/>
      <c r="EZ130" s="152"/>
      <c r="FA130" s="152"/>
      <c r="FB130" s="152"/>
      <c r="FC130" s="152"/>
      <c r="FD130" s="152"/>
      <c r="FE130" s="152"/>
      <c r="FF130" s="152"/>
      <c r="FG130" s="152"/>
      <c r="FH130" s="152"/>
      <c r="FI130" s="152"/>
      <c r="FJ130" s="152"/>
      <c r="FK130" s="152"/>
      <c r="FL130" s="152"/>
      <c r="FM130" s="152"/>
      <c r="FN130" s="152"/>
      <c r="FO130" s="152"/>
      <c r="FP130" s="152"/>
      <c r="FQ130" s="152"/>
      <c r="FR130" s="152"/>
      <c r="FS130" s="152"/>
      <c r="FT130" s="152"/>
      <c r="FU130" s="152"/>
      <c r="FV130" s="152"/>
      <c r="FW130" s="152"/>
      <c r="FX130" s="152"/>
      <c r="FY130" s="152"/>
      <c r="FZ130" s="152"/>
      <c r="GA130" s="152"/>
      <c r="GB130" s="152"/>
      <c r="GC130" s="152"/>
      <c r="GD130" s="152"/>
      <c r="GE130" s="152"/>
      <c r="GF130" s="152"/>
      <c r="GG130" s="152"/>
      <c r="GH130" s="152"/>
      <c r="GI130" s="152"/>
      <c r="GJ130" s="152"/>
      <c r="GK130" s="152"/>
      <c r="GL130" s="152"/>
      <c r="GM130" s="152"/>
      <c r="GN130" s="152"/>
      <c r="GO130" s="152"/>
      <c r="GP130" s="152"/>
      <c r="GQ130" s="152"/>
      <c r="GR130" s="152"/>
      <c r="GS130" s="152"/>
      <c r="GT130" s="152"/>
      <c r="GU130" s="152"/>
      <c r="GV130" s="152"/>
      <c r="GW130" s="152"/>
      <c r="GX130" s="152"/>
      <c r="GY130" s="152"/>
      <c r="GZ130" s="152"/>
      <c r="HA130" s="152"/>
      <c r="HB130" s="152"/>
      <c r="HC130" s="152"/>
      <c r="HD130" s="152"/>
      <c r="HE130" s="152"/>
      <c r="HF130" s="152"/>
      <c r="HG130" s="152"/>
      <c r="HH130" s="152"/>
      <c r="HI130" s="152"/>
      <c r="HJ130" s="152"/>
      <c r="HK130" s="152"/>
      <c r="HL130" s="152"/>
      <c r="HM130" s="152"/>
      <c r="HN130" s="152"/>
      <c r="HO130" s="152"/>
      <c r="HP130" s="152"/>
      <c r="HQ130" s="152"/>
      <c r="HR130" s="152"/>
      <c r="HS130" s="152"/>
      <c r="HT130" s="152"/>
      <c r="HU130" s="152"/>
      <c r="HV130" s="152"/>
      <c r="HW130" s="152"/>
      <c r="HX130" s="152"/>
      <c r="HY130" s="152"/>
      <c r="HZ130" s="152"/>
      <c r="IA130" s="152"/>
      <c r="IB130" s="152"/>
      <c r="IC130" s="152"/>
      <c r="ID130" s="152"/>
      <c r="IE130" s="152"/>
      <c r="IF130" s="152"/>
      <c r="IG130" s="152"/>
      <c r="IH130" s="152"/>
      <c r="II130" s="152"/>
      <c r="IJ130" s="152"/>
      <c r="IK130" s="152"/>
      <c r="IL130" s="152"/>
      <c r="IM130" s="152"/>
      <c r="IN130" s="152"/>
    </row>
    <row r="131" s="245" customFormat="true" ht="36" hidden="false" customHeight="true" outlineLevel="0" collapsed="false">
      <c r="A131" s="243" t="s">
        <v>244</v>
      </c>
      <c r="B131" s="102" t="s">
        <v>67</v>
      </c>
      <c r="C131" s="103" t="s">
        <v>245</v>
      </c>
      <c r="D131" s="104"/>
      <c r="E131" s="241"/>
      <c r="F131" s="242"/>
      <c r="G131" s="162"/>
      <c r="H131" s="107"/>
      <c r="I131" s="149"/>
      <c r="J131" s="150"/>
      <c r="K131" s="150"/>
      <c r="L131" s="150"/>
      <c r="M131" s="150"/>
      <c r="N131" s="116" t="n">
        <f aca="false">H131*0.843*0.864</f>
        <v>0</v>
      </c>
      <c r="O131" s="81" t="n">
        <f aca="false">N131</f>
        <v>0</v>
      </c>
      <c r="P131" s="151"/>
      <c r="Q131" s="152"/>
      <c r="R131" s="152"/>
      <c r="S131" s="152"/>
      <c r="T131" s="152"/>
      <c r="U131" s="152"/>
      <c r="V131" s="152"/>
      <c r="W131" s="152"/>
      <c r="X131" s="152"/>
      <c r="Y131" s="152"/>
      <c r="Z131" s="152"/>
      <c r="AA131" s="152"/>
      <c r="AB131" s="152"/>
      <c r="AC131" s="152"/>
      <c r="AD131" s="152"/>
      <c r="AE131" s="152"/>
      <c r="AF131" s="152"/>
      <c r="AG131" s="152"/>
      <c r="AH131" s="152"/>
      <c r="AI131" s="152"/>
      <c r="AJ131" s="152"/>
      <c r="AK131" s="152"/>
      <c r="AL131" s="152"/>
      <c r="AM131" s="244"/>
      <c r="AN131" s="244"/>
      <c r="AO131" s="244"/>
      <c r="AP131" s="244"/>
      <c r="AQ131" s="244"/>
      <c r="AR131" s="244"/>
      <c r="AS131" s="244"/>
      <c r="AT131" s="244"/>
      <c r="AU131" s="244"/>
      <c r="AV131" s="244"/>
      <c r="AW131" s="244"/>
      <c r="AX131" s="244"/>
      <c r="AY131" s="244"/>
      <c r="AZ131" s="244"/>
      <c r="BA131" s="244"/>
      <c r="BB131" s="244"/>
      <c r="BC131" s="244"/>
      <c r="BD131" s="244"/>
      <c r="BE131" s="244"/>
      <c r="BF131" s="244"/>
      <c r="BG131" s="244"/>
      <c r="BH131" s="244"/>
      <c r="BI131" s="244"/>
      <c r="BJ131" s="244"/>
      <c r="BK131" s="244"/>
      <c r="BL131" s="244"/>
      <c r="BM131" s="244"/>
      <c r="BN131" s="244"/>
      <c r="BO131" s="244"/>
      <c r="BP131" s="244"/>
      <c r="BQ131" s="244"/>
      <c r="BR131" s="244"/>
      <c r="BS131" s="244"/>
      <c r="BT131" s="244"/>
      <c r="BU131" s="244"/>
      <c r="BV131" s="244"/>
      <c r="BW131" s="244"/>
      <c r="BX131" s="244"/>
      <c r="BY131" s="244"/>
      <c r="BZ131" s="244"/>
      <c r="CA131" s="244"/>
      <c r="CB131" s="244"/>
      <c r="CC131" s="244"/>
      <c r="CD131" s="244"/>
      <c r="CE131" s="244"/>
      <c r="CF131" s="244"/>
      <c r="CG131" s="244"/>
      <c r="CH131" s="244"/>
      <c r="CI131" s="244"/>
      <c r="CJ131" s="244"/>
      <c r="CK131" s="244"/>
      <c r="CL131" s="244"/>
      <c r="CM131" s="244"/>
      <c r="CN131" s="244"/>
      <c r="CO131" s="244"/>
      <c r="CP131" s="244"/>
      <c r="CQ131" s="244"/>
      <c r="CR131" s="244"/>
      <c r="CS131" s="244"/>
      <c r="CT131" s="244"/>
      <c r="CU131" s="244"/>
      <c r="CV131" s="244"/>
      <c r="CW131" s="244"/>
      <c r="CX131" s="244"/>
      <c r="CY131" s="244"/>
      <c r="CZ131" s="244"/>
      <c r="DA131" s="244"/>
      <c r="DB131" s="244"/>
      <c r="DC131" s="244"/>
      <c r="DD131" s="244"/>
      <c r="DE131" s="244"/>
      <c r="DF131" s="244"/>
      <c r="DG131" s="244"/>
      <c r="DH131" s="244"/>
      <c r="DI131" s="244"/>
      <c r="DJ131" s="244"/>
      <c r="DK131" s="244"/>
      <c r="DL131" s="244"/>
      <c r="DM131" s="244"/>
      <c r="DN131" s="244"/>
      <c r="DO131" s="244"/>
      <c r="DP131" s="244"/>
      <c r="DQ131" s="244"/>
      <c r="DR131" s="244"/>
      <c r="DS131" s="244"/>
      <c r="DT131" s="244"/>
      <c r="DU131" s="244"/>
      <c r="DV131" s="244"/>
      <c r="DW131" s="244"/>
      <c r="DX131" s="244"/>
      <c r="DY131" s="244"/>
      <c r="DZ131" s="244"/>
      <c r="EA131" s="244"/>
      <c r="EB131" s="244"/>
      <c r="EC131" s="244"/>
      <c r="ED131" s="244"/>
      <c r="EE131" s="244"/>
      <c r="EF131" s="244"/>
      <c r="EG131" s="244"/>
      <c r="EH131" s="244"/>
      <c r="EI131" s="244"/>
      <c r="EJ131" s="244"/>
      <c r="EK131" s="244"/>
      <c r="EL131" s="244"/>
      <c r="EM131" s="244"/>
      <c r="EN131" s="244"/>
      <c r="EO131" s="244"/>
      <c r="EP131" s="244"/>
      <c r="EQ131" s="244"/>
      <c r="ER131" s="244"/>
      <c r="ES131" s="244"/>
      <c r="ET131" s="244"/>
      <c r="EU131" s="244"/>
      <c r="EV131" s="244"/>
      <c r="EW131" s="244"/>
      <c r="EX131" s="244"/>
      <c r="EY131" s="244"/>
      <c r="EZ131" s="244"/>
      <c r="FA131" s="244"/>
      <c r="FB131" s="244"/>
      <c r="FC131" s="244"/>
      <c r="FD131" s="244"/>
      <c r="FE131" s="244"/>
      <c r="FF131" s="244"/>
      <c r="FG131" s="244"/>
      <c r="FH131" s="244"/>
      <c r="FI131" s="244"/>
      <c r="FJ131" s="244"/>
      <c r="FK131" s="244"/>
      <c r="FL131" s="244"/>
      <c r="FM131" s="244"/>
      <c r="FN131" s="244"/>
      <c r="FO131" s="244"/>
      <c r="FP131" s="244"/>
      <c r="FQ131" s="244"/>
      <c r="FR131" s="244"/>
      <c r="FS131" s="244"/>
      <c r="FT131" s="244"/>
      <c r="FU131" s="244"/>
      <c r="FV131" s="244"/>
      <c r="FW131" s="244"/>
      <c r="FX131" s="244"/>
      <c r="FY131" s="244"/>
      <c r="FZ131" s="244"/>
      <c r="GA131" s="244"/>
      <c r="GB131" s="244"/>
      <c r="GC131" s="244"/>
      <c r="GD131" s="244"/>
      <c r="GE131" s="244"/>
      <c r="GF131" s="244"/>
      <c r="GG131" s="244"/>
      <c r="GH131" s="244"/>
      <c r="GI131" s="244"/>
      <c r="GJ131" s="244"/>
      <c r="GK131" s="244"/>
      <c r="GL131" s="244"/>
      <c r="GM131" s="244"/>
      <c r="GN131" s="244"/>
      <c r="GO131" s="244"/>
      <c r="GP131" s="244"/>
      <c r="GQ131" s="244"/>
      <c r="GR131" s="244"/>
      <c r="GS131" s="244"/>
      <c r="GT131" s="244"/>
      <c r="GU131" s="244"/>
      <c r="GV131" s="244"/>
      <c r="GW131" s="244"/>
      <c r="GX131" s="244"/>
      <c r="GY131" s="244"/>
      <c r="GZ131" s="244"/>
      <c r="HA131" s="244"/>
      <c r="HB131" s="244"/>
      <c r="HC131" s="244"/>
      <c r="HD131" s="244"/>
      <c r="HE131" s="244"/>
      <c r="HF131" s="244"/>
      <c r="HG131" s="244"/>
      <c r="HH131" s="244"/>
      <c r="HI131" s="244"/>
      <c r="HJ131" s="244"/>
      <c r="HK131" s="244"/>
      <c r="HL131" s="244"/>
      <c r="HM131" s="244"/>
      <c r="HN131" s="244"/>
      <c r="HO131" s="244"/>
      <c r="HP131" s="244"/>
      <c r="HQ131" s="244"/>
      <c r="HR131" s="244"/>
      <c r="HS131" s="244"/>
      <c r="HT131" s="244"/>
      <c r="HU131" s="244"/>
      <c r="HV131" s="244"/>
      <c r="HW131" s="244"/>
      <c r="HX131" s="244"/>
      <c r="HY131" s="244"/>
      <c r="HZ131" s="244"/>
      <c r="IA131" s="244"/>
      <c r="IB131" s="244"/>
      <c r="IC131" s="244"/>
      <c r="ID131" s="244"/>
      <c r="IE131" s="244"/>
      <c r="IF131" s="244"/>
      <c r="IG131" s="244"/>
      <c r="IH131" s="244"/>
      <c r="II131" s="244"/>
      <c r="IJ131" s="244"/>
      <c r="IK131" s="244"/>
      <c r="IL131" s="244"/>
      <c r="IM131" s="244"/>
      <c r="IN131" s="244"/>
    </row>
    <row r="132" s="99" customFormat="true" ht="33.75" hidden="true" customHeight="true" outlineLevel="0" collapsed="false">
      <c r="A132" s="246" t="s">
        <v>246</v>
      </c>
      <c r="B132" s="77"/>
      <c r="C132" s="103" t="s">
        <v>245</v>
      </c>
      <c r="D132" s="104" t="s">
        <v>152</v>
      </c>
      <c r="E132" s="247" t="s">
        <v>247</v>
      </c>
      <c r="F132" s="247"/>
      <c r="G132" s="164"/>
      <c r="H132" s="165" t="n">
        <f aca="false">H133+H134+H135</f>
        <v>337500</v>
      </c>
      <c r="I132" s="165" t="n">
        <f aca="false">I133+I134+I135</f>
        <v>0</v>
      </c>
      <c r="J132" s="165" t="n">
        <f aca="false">J133+J134+J135</f>
        <v>0</v>
      </c>
      <c r="K132" s="165" t="n">
        <f aca="false">K133+K134+K135</f>
        <v>0</v>
      </c>
      <c r="L132" s="165" t="n">
        <f aca="false">L133+L134+L135</f>
        <v>0</v>
      </c>
      <c r="M132" s="165" t="n">
        <f aca="false">M133+M134+M135</f>
        <v>0</v>
      </c>
      <c r="N132" s="165" t="n">
        <f aca="false">N133+N134+N135</f>
        <v>0</v>
      </c>
      <c r="O132" s="165" t="n">
        <f aca="false">O133+O134+O135</f>
        <v>0</v>
      </c>
      <c r="P132" s="151"/>
      <c r="Q132" s="152"/>
      <c r="R132" s="152"/>
      <c r="S132" s="152"/>
      <c r="T132" s="152"/>
      <c r="U132" s="152"/>
      <c r="V132" s="152"/>
      <c r="W132" s="152"/>
      <c r="X132" s="152"/>
      <c r="Y132" s="152"/>
      <c r="Z132" s="152"/>
      <c r="AA132" s="152"/>
      <c r="AB132" s="152"/>
      <c r="AC132" s="152"/>
      <c r="AD132" s="152"/>
      <c r="AE132" s="152"/>
      <c r="AF132" s="152"/>
      <c r="AG132" s="152"/>
      <c r="AH132" s="152"/>
      <c r="AI132" s="152"/>
      <c r="AJ132" s="152"/>
      <c r="AK132" s="152"/>
      <c r="AL132" s="152"/>
      <c r="AM132" s="152"/>
      <c r="AN132" s="152"/>
      <c r="AO132" s="152"/>
      <c r="AP132" s="152"/>
      <c r="AQ132" s="152"/>
      <c r="AR132" s="152"/>
      <c r="AS132" s="152"/>
      <c r="AT132" s="152"/>
      <c r="AU132" s="152"/>
      <c r="AV132" s="152"/>
      <c r="AW132" s="152"/>
      <c r="AX132" s="152"/>
      <c r="AY132" s="152"/>
      <c r="AZ132" s="152"/>
      <c r="BA132" s="152"/>
      <c r="BB132" s="152"/>
      <c r="BC132" s="152"/>
      <c r="BD132" s="152"/>
      <c r="BE132" s="152"/>
      <c r="BF132" s="152"/>
      <c r="BG132" s="152"/>
      <c r="BH132" s="152"/>
      <c r="BI132" s="152"/>
      <c r="BJ132" s="152"/>
      <c r="BK132" s="152"/>
      <c r="BL132" s="152"/>
      <c r="BM132" s="152"/>
      <c r="BN132" s="152"/>
      <c r="BO132" s="152"/>
      <c r="BP132" s="152"/>
      <c r="BQ132" s="152"/>
      <c r="BR132" s="152"/>
      <c r="BS132" s="152"/>
      <c r="BT132" s="152"/>
      <c r="BU132" s="152"/>
      <c r="BV132" s="152"/>
      <c r="BW132" s="152"/>
      <c r="BX132" s="152"/>
      <c r="BY132" s="152"/>
      <c r="BZ132" s="152"/>
      <c r="CA132" s="152"/>
      <c r="CB132" s="152"/>
      <c r="CC132" s="152"/>
      <c r="CD132" s="152"/>
      <c r="CE132" s="152"/>
      <c r="CF132" s="152"/>
      <c r="CG132" s="152"/>
      <c r="CH132" s="152"/>
      <c r="CI132" s="152"/>
      <c r="CJ132" s="152"/>
      <c r="CK132" s="152"/>
      <c r="CL132" s="152"/>
      <c r="CM132" s="152"/>
      <c r="CN132" s="152"/>
      <c r="CO132" s="152"/>
      <c r="CP132" s="152"/>
      <c r="CQ132" s="152"/>
      <c r="CR132" s="152"/>
      <c r="CS132" s="152"/>
      <c r="CT132" s="152"/>
      <c r="CU132" s="152"/>
      <c r="CV132" s="152"/>
      <c r="CW132" s="152"/>
      <c r="CX132" s="152"/>
      <c r="CY132" s="152"/>
      <c r="CZ132" s="152"/>
      <c r="DA132" s="152"/>
      <c r="DB132" s="152"/>
      <c r="DC132" s="152"/>
      <c r="DD132" s="152"/>
      <c r="DE132" s="152"/>
      <c r="DF132" s="152"/>
      <c r="DG132" s="152"/>
      <c r="DH132" s="152"/>
      <c r="DI132" s="152"/>
      <c r="DJ132" s="152"/>
      <c r="DK132" s="152"/>
      <c r="DL132" s="152"/>
      <c r="DM132" s="152"/>
      <c r="DN132" s="152"/>
      <c r="DO132" s="152"/>
      <c r="DP132" s="152"/>
      <c r="DQ132" s="152"/>
      <c r="DR132" s="152"/>
      <c r="DS132" s="152"/>
      <c r="DT132" s="152"/>
      <c r="DU132" s="152"/>
      <c r="DV132" s="152"/>
      <c r="DW132" s="152"/>
      <c r="DX132" s="152"/>
      <c r="DY132" s="152"/>
      <c r="DZ132" s="152"/>
      <c r="EA132" s="152"/>
      <c r="EB132" s="152"/>
      <c r="EC132" s="152"/>
      <c r="ED132" s="152"/>
      <c r="EE132" s="152"/>
      <c r="EF132" s="152"/>
      <c r="EG132" s="152"/>
      <c r="EH132" s="152"/>
      <c r="EI132" s="152"/>
      <c r="EJ132" s="152"/>
      <c r="EK132" s="152"/>
      <c r="EL132" s="152"/>
      <c r="EM132" s="152"/>
      <c r="EN132" s="152"/>
      <c r="EO132" s="152"/>
      <c r="EP132" s="152"/>
      <c r="EQ132" s="152"/>
      <c r="ER132" s="152"/>
      <c r="ES132" s="152"/>
      <c r="ET132" s="152"/>
      <c r="EU132" s="152"/>
      <c r="EV132" s="152"/>
      <c r="EW132" s="152"/>
      <c r="EX132" s="152"/>
      <c r="EY132" s="152"/>
      <c r="EZ132" s="152"/>
      <c r="FA132" s="152"/>
      <c r="FB132" s="152"/>
      <c r="FC132" s="152"/>
      <c r="FD132" s="152"/>
      <c r="FE132" s="152"/>
      <c r="FF132" s="152"/>
      <c r="FG132" s="152"/>
      <c r="FH132" s="152"/>
      <c r="FI132" s="152"/>
      <c r="FJ132" s="152"/>
      <c r="FK132" s="152"/>
      <c r="FL132" s="152"/>
      <c r="FM132" s="152"/>
      <c r="FN132" s="152"/>
      <c r="FO132" s="152"/>
      <c r="FP132" s="152"/>
      <c r="FQ132" s="152"/>
      <c r="FR132" s="152"/>
      <c r="FS132" s="152"/>
      <c r="FT132" s="152"/>
      <c r="FU132" s="152"/>
      <c r="FV132" s="152"/>
      <c r="FW132" s="152"/>
      <c r="FX132" s="152"/>
      <c r="FY132" s="152"/>
      <c r="FZ132" s="152"/>
      <c r="GA132" s="152"/>
      <c r="GB132" s="152"/>
      <c r="GC132" s="152"/>
      <c r="GD132" s="152"/>
      <c r="GE132" s="152"/>
      <c r="GF132" s="152"/>
      <c r="GG132" s="152"/>
      <c r="GH132" s="152"/>
      <c r="GI132" s="152"/>
      <c r="GJ132" s="152"/>
      <c r="GK132" s="152"/>
      <c r="GL132" s="152"/>
      <c r="GM132" s="152"/>
      <c r="GN132" s="152"/>
      <c r="GO132" s="152"/>
      <c r="GP132" s="152"/>
      <c r="GQ132" s="152"/>
      <c r="GR132" s="152"/>
      <c r="GS132" s="152"/>
      <c r="GT132" s="152"/>
      <c r="GU132" s="152"/>
      <c r="GV132" s="152"/>
      <c r="GW132" s="152"/>
      <c r="GX132" s="152"/>
      <c r="GY132" s="152"/>
      <c r="GZ132" s="152"/>
      <c r="HA132" s="152"/>
      <c r="HB132" s="152"/>
      <c r="HC132" s="152"/>
      <c r="HD132" s="152"/>
      <c r="HE132" s="152"/>
      <c r="HF132" s="152"/>
      <c r="HG132" s="152"/>
      <c r="HH132" s="152"/>
      <c r="HI132" s="152"/>
      <c r="HJ132" s="152"/>
      <c r="HK132" s="152"/>
      <c r="HL132" s="152"/>
      <c r="HM132" s="152"/>
      <c r="HN132" s="152"/>
      <c r="HO132" s="152"/>
      <c r="HP132" s="152"/>
      <c r="HQ132" s="152"/>
      <c r="HR132" s="152"/>
      <c r="HS132" s="152"/>
      <c r="HT132" s="152"/>
      <c r="HU132" s="152"/>
      <c r="HV132" s="152"/>
      <c r="HW132" s="152"/>
      <c r="HX132" s="152"/>
      <c r="HY132" s="152"/>
      <c r="HZ132" s="152"/>
      <c r="IA132" s="152"/>
      <c r="IB132" s="152"/>
      <c r="IC132" s="152"/>
      <c r="ID132" s="152"/>
      <c r="IE132" s="152"/>
      <c r="IF132" s="152"/>
      <c r="IG132" s="152"/>
      <c r="IH132" s="152"/>
      <c r="II132" s="152"/>
      <c r="IJ132" s="152"/>
      <c r="IK132" s="152"/>
      <c r="IL132" s="152"/>
      <c r="IM132" s="152"/>
      <c r="IN132" s="152"/>
      <c r="IO132" s="152"/>
    </row>
    <row r="133" s="100" customFormat="true" ht="21.75" hidden="true" customHeight="true" outlineLevel="0" collapsed="false">
      <c r="A133" s="126" t="s">
        <v>248</v>
      </c>
      <c r="B133" s="102"/>
      <c r="C133" s="103" t="s">
        <v>245</v>
      </c>
      <c r="D133" s="104" t="s">
        <v>71</v>
      </c>
      <c r="E133" s="247" t="s">
        <v>249</v>
      </c>
      <c r="F133" s="247"/>
      <c r="G133" s="106"/>
      <c r="H133" s="107" t="n">
        <f aca="false">+H134</f>
        <v>0</v>
      </c>
      <c r="I133" s="114"/>
      <c r="J133" s="115"/>
      <c r="K133" s="115"/>
      <c r="L133" s="115"/>
      <c r="M133" s="115"/>
      <c r="N133" s="116" t="n">
        <f aca="false">H133*0.843*0.864</f>
        <v>0</v>
      </c>
      <c r="O133" s="81" t="n">
        <f aca="false">N133</f>
        <v>0</v>
      </c>
      <c r="P133" s="97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</row>
    <row r="134" s="85" customFormat="true" ht="24.75" hidden="true" customHeight="true" outlineLevel="0" collapsed="false">
      <c r="A134" s="120" t="s">
        <v>250</v>
      </c>
      <c r="B134" s="77"/>
      <c r="C134" s="103" t="s">
        <v>245</v>
      </c>
      <c r="D134" s="104" t="s">
        <v>71</v>
      </c>
      <c r="E134" s="203" t="s">
        <v>251</v>
      </c>
      <c r="F134" s="203"/>
      <c r="G134" s="164" t="s">
        <v>89</v>
      </c>
      <c r="H134" s="248"/>
      <c r="I134" s="46"/>
      <c r="J134" s="69"/>
      <c r="K134" s="69"/>
      <c r="L134" s="69"/>
      <c r="M134" s="69"/>
      <c r="N134" s="116" t="n">
        <f aca="false">H134*0.843*0.864</f>
        <v>0</v>
      </c>
      <c r="O134" s="81" t="n">
        <f aca="false">N134</f>
        <v>0</v>
      </c>
      <c r="P134" s="82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</row>
    <row r="135" s="85" customFormat="true" ht="2.25" hidden="true" customHeight="true" outlineLevel="0" collapsed="false">
      <c r="A135" s="249" t="s">
        <v>252</v>
      </c>
      <c r="B135" s="77"/>
      <c r="C135" s="103" t="s">
        <v>245</v>
      </c>
      <c r="D135" s="104" t="s">
        <v>152</v>
      </c>
      <c r="E135" s="203" t="s">
        <v>253</v>
      </c>
      <c r="F135" s="203"/>
      <c r="G135" s="164"/>
      <c r="H135" s="250" t="n">
        <f aca="false">H136</f>
        <v>337500</v>
      </c>
      <c r="I135" s="46"/>
      <c r="J135" s="69"/>
      <c r="K135" s="69"/>
      <c r="L135" s="69"/>
      <c r="M135" s="69"/>
      <c r="N135" s="116"/>
      <c r="O135" s="108" t="n">
        <f aca="false">N135</f>
        <v>0</v>
      </c>
      <c r="P135" s="82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</row>
    <row r="136" s="85" customFormat="true" ht="22.5" hidden="true" customHeight="true" outlineLevel="0" collapsed="false">
      <c r="A136" s="251" t="s">
        <v>88</v>
      </c>
      <c r="B136" s="77"/>
      <c r="C136" s="103" t="s">
        <v>245</v>
      </c>
      <c r="D136" s="104" t="s">
        <v>152</v>
      </c>
      <c r="E136" s="203" t="s">
        <v>253</v>
      </c>
      <c r="F136" s="203"/>
      <c r="G136" s="164" t="s">
        <v>89</v>
      </c>
      <c r="H136" s="248" t="n">
        <v>337500</v>
      </c>
      <c r="I136" s="46"/>
      <c r="J136" s="69"/>
      <c r="K136" s="69"/>
      <c r="L136" s="69"/>
      <c r="M136" s="69"/>
      <c r="N136" s="116"/>
      <c r="O136" s="81" t="n">
        <f aca="false">N136</f>
        <v>0</v>
      </c>
      <c r="P136" s="82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</row>
    <row r="137" s="85" customFormat="true" ht="35.25" hidden="true" customHeight="true" outlineLevel="0" collapsed="false">
      <c r="A137" s="120" t="s">
        <v>254</v>
      </c>
      <c r="B137" s="77"/>
      <c r="C137" s="103"/>
      <c r="D137" s="104"/>
      <c r="E137" s="252"/>
      <c r="F137" s="252"/>
      <c r="G137" s="164"/>
      <c r="H137" s="248" t="n">
        <f aca="false">H138</f>
        <v>0</v>
      </c>
      <c r="I137" s="46"/>
      <c r="J137" s="69"/>
      <c r="K137" s="69"/>
      <c r="L137" s="69"/>
      <c r="M137" s="69"/>
      <c r="N137" s="116" t="n">
        <f aca="false">H137*0.843*0.864</f>
        <v>0</v>
      </c>
      <c r="O137" s="81" t="n">
        <f aca="false">N137</f>
        <v>0</v>
      </c>
      <c r="P137" s="82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</row>
    <row r="138" s="85" customFormat="true" ht="24.75" hidden="true" customHeight="true" outlineLevel="0" collapsed="false">
      <c r="A138" s="188" t="s">
        <v>255</v>
      </c>
      <c r="B138" s="196"/>
      <c r="C138" s="103"/>
      <c r="D138" s="104"/>
      <c r="E138" s="247"/>
      <c r="F138" s="247"/>
      <c r="G138" s="164"/>
      <c r="H138" s="248"/>
      <c r="I138" s="46"/>
      <c r="J138" s="69"/>
      <c r="K138" s="69"/>
      <c r="L138" s="69"/>
      <c r="M138" s="69"/>
      <c r="N138" s="116" t="n">
        <f aca="false">H138*0.843*0.864</f>
        <v>0</v>
      </c>
      <c r="O138" s="81" t="n">
        <f aca="false">N138</f>
        <v>0</v>
      </c>
      <c r="P138" s="82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</row>
    <row r="139" s="152" customFormat="true" ht="3" hidden="true" customHeight="true" outlineLevel="0" collapsed="false">
      <c r="A139" s="197" t="s">
        <v>244</v>
      </c>
      <c r="B139" s="227" t="s">
        <v>67</v>
      </c>
      <c r="C139" s="199" t="s">
        <v>245</v>
      </c>
      <c r="D139" s="199"/>
      <c r="E139" s="66"/>
      <c r="F139" s="66"/>
      <c r="G139" s="199"/>
      <c r="H139" s="253" t="n">
        <f aca="false">H171+H173</f>
        <v>467500</v>
      </c>
      <c r="I139" s="253" t="n">
        <f aca="false">I162+I172</f>
        <v>380000</v>
      </c>
      <c r="J139" s="253" t="n">
        <f aca="false">J162+J172</f>
        <v>380000</v>
      </c>
      <c r="K139" s="253" t="n">
        <f aca="false">K162+K172</f>
        <v>380000</v>
      </c>
      <c r="L139" s="253" t="n">
        <f aca="false">L162+L172</f>
        <v>380000</v>
      </c>
      <c r="M139" s="253" t="n">
        <f aca="false">M162+M172</f>
        <v>380000</v>
      </c>
      <c r="N139" s="253" t="n">
        <f aca="false">N162+N172</f>
        <v>130000</v>
      </c>
      <c r="O139" s="253" t="n">
        <f aca="false">O162+O172</f>
        <v>130000</v>
      </c>
      <c r="P139" s="151"/>
    </row>
    <row r="140" s="152" customFormat="true" ht="1.5" hidden="true" customHeight="true" outlineLevel="0" collapsed="false">
      <c r="A140" s="197" t="s">
        <v>256</v>
      </c>
      <c r="B140" s="227" t="s">
        <v>67</v>
      </c>
      <c r="C140" s="199" t="s">
        <v>245</v>
      </c>
      <c r="D140" s="199" t="s">
        <v>69</v>
      </c>
      <c r="E140" s="66"/>
      <c r="F140" s="66"/>
      <c r="G140" s="199"/>
      <c r="H140" s="253"/>
      <c r="I140" s="149"/>
      <c r="J140" s="150"/>
      <c r="K140" s="150"/>
      <c r="L140" s="150"/>
      <c r="M140" s="150"/>
      <c r="N140" s="116" t="n">
        <f aca="false">H140*0.843*0.864</f>
        <v>0</v>
      </c>
      <c r="O140" s="81" t="n">
        <f aca="false">N140</f>
        <v>0</v>
      </c>
      <c r="P140" s="151"/>
    </row>
    <row r="141" s="152" customFormat="true" ht="38.25" hidden="true" customHeight="true" outlineLevel="0" collapsed="false">
      <c r="A141" s="215" t="s">
        <v>257</v>
      </c>
      <c r="B141" s="227" t="s">
        <v>67</v>
      </c>
      <c r="C141" s="199" t="s">
        <v>245</v>
      </c>
      <c r="D141" s="199" t="s">
        <v>69</v>
      </c>
      <c r="E141" s="66" t="s">
        <v>258</v>
      </c>
      <c r="F141" s="66"/>
      <c r="G141" s="199"/>
      <c r="H141" s="253"/>
      <c r="I141" s="149"/>
      <c r="J141" s="150"/>
      <c r="K141" s="150"/>
      <c r="L141" s="150"/>
      <c r="M141" s="150"/>
      <c r="N141" s="116" t="n">
        <f aca="false">H141*0.843*0.864</f>
        <v>0</v>
      </c>
      <c r="O141" s="81" t="n">
        <f aca="false">N141</f>
        <v>0</v>
      </c>
      <c r="P141" s="151"/>
    </row>
    <row r="142" s="152" customFormat="true" ht="38.25" hidden="true" customHeight="true" outlineLevel="0" collapsed="false">
      <c r="A142" s="101" t="s">
        <v>259</v>
      </c>
      <c r="B142" s="227" t="s">
        <v>67</v>
      </c>
      <c r="C142" s="199" t="s">
        <v>245</v>
      </c>
      <c r="D142" s="199" t="s">
        <v>69</v>
      </c>
      <c r="E142" s="66" t="s">
        <v>260</v>
      </c>
      <c r="F142" s="66"/>
      <c r="G142" s="199"/>
      <c r="H142" s="253"/>
      <c r="I142" s="149" t="s">
        <v>261</v>
      </c>
      <c r="J142" s="150"/>
      <c r="K142" s="150"/>
      <c r="L142" s="150"/>
      <c r="M142" s="150"/>
      <c r="N142" s="116" t="n">
        <f aca="false">H142*0.843*0.864</f>
        <v>0</v>
      </c>
      <c r="O142" s="81" t="n">
        <f aca="false">N142</f>
        <v>0</v>
      </c>
      <c r="P142" s="151"/>
    </row>
    <row r="143" s="152" customFormat="true" ht="38.25" hidden="true" customHeight="true" outlineLevel="0" collapsed="false">
      <c r="A143" s="101"/>
      <c r="B143" s="227"/>
      <c r="C143" s="199" t="s">
        <v>245</v>
      </c>
      <c r="D143" s="199" t="s">
        <v>69</v>
      </c>
      <c r="E143" s="220" t="s">
        <v>262</v>
      </c>
      <c r="F143" s="80" t="s">
        <v>96</v>
      </c>
      <c r="G143" s="199"/>
      <c r="H143" s="253"/>
      <c r="I143" s="149"/>
      <c r="J143" s="150"/>
      <c r="K143" s="150"/>
      <c r="L143" s="150"/>
      <c r="M143" s="150"/>
      <c r="N143" s="116" t="n">
        <f aca="false">H143*0.843*0.864</f>
        <v>0</v>
      </c>
      <c r="O143" s="81" t="n">
        <f aca="false">N143</f>
        <v>0</v>
      </c>
      <c r="P143" s="151"/>
    </row>
    <row r="144" s="152" customFormat="true" ht="38.25" hidden="true" customHeight="true" outlineLevel="0" collapsed="false">
      <c r="A144" s="254" t="s">
        <v>263</v>
      </c>
      <c r="B144" s="227" t="s">
        <v>67</v>
      </c>
      <c r="C144" s="199" t="s">
        <v>245</v>
      </c>
      <c r="D144" s="199" t="s">
        <v>69</v>
      </c>
      <c r="E144" s="66" t="s">
        <v>264</v>
      </c>
      <c r="F144" s="66"/>
      <c r="G144" s="199"/>
      <c r="H144" s="253"/>
      <c r="I144" s="149"/>
      <c r="J144" s="150"/>
      <c r="K144" s="150"/>
      <c r="L144" s="150"/>
      <c r="M144" s="150"/>
      <c r="N144" s="116" t="n">
        <f aca="false">H144*0.843*0.864</f>
        <v>0</v>
      </c>
      <c r="O144" s="81" t="n">
        <f aca="false">N144</f>
        <v>0</v>
      </c>
      <c r="P144" s="151"/>
    </row>
    <row r="145" s="152" customFormat="true" ht="38.25" hidden="true" customHeight="true" outlineLevel="0" collapsed="false">
      <c r="A145" s="120" t="s">
        <v>235</v>
      </c>
      <c r="B145" s="198" t="s">
        <v>67</v>
      </c>
      <c r="C145" s="199" t="s">
        <v>245</v>
      </c>
      <c r="D145" s="199" t="s">
        <v>69</v>
      </c>
      <c r="E145" s="66" t="s">
        <v>264</v>
      </c>
      <c r="F145" s="66"/>
      <c r="G145" s="199" t="s">
        <v>89</v>
      </c>
      <c r="H145" s="253"/>
      <c r="I145" s="149"/>
      <c r="J145" s="150"/>
      <c r="K145" s="150"/>
      <c r="L145" s="150"/>
      <c r="M145" s="150"/>
      <c r="N145" s="116" t="n">
        <f aca="false">H145*0.843*0.864</f>
        <v>0</v>
      </c>
      <c r="O145" s="81" t="n">
        <f aca="false">N145</f>
        <v>0</v>
      </c>
      <c r="P145" s="151"/>
    </row>
    <row r="146" s="139" customFormat="true" ht="38.25" hidden="true" customHeight="true" outlineLevel="0" collapsed="false">
      <c r="A146" s="197" t="s">
        <v>265</v>
      </c>
      <c r="B146" s="86" t="s">
        <v>67</v>
      </c>
      <c r="C146" s="199" t="s">
        <v>245</v>
      </c>
      <c r="D146" s="199" t="s">
        <v>71</v>
      </c>
      <c r="E146" s="225"/>
      <c r="F146" s="235"/>
      <c r="G146" s="199"/>
      <c r="H146" s="253" t="n">
        <f aca="false">H147+H152+H159</f>
        <v>0</v>
      </c>
      <c r="I146" s="253" t="e">
        <f aca="false">I147+I152+I159</f>
        <v>#VALUE!</v>
      </c>
      <c r="J146" s="253" t="n">
        <f aca="false">J147+J152+J159</f>
        <v>380000</v>
      </c>
      <c r="K146" s="253" t="n">
        <f aca="false">K147+K152+K159</f>
        <v>380000</v>
      </c>
      <c r="L146" s="253" t="n">
        <f aca="false">L147+L152+L159</f>
        <v>380000</v>
      </c>
      <c r="M146" s="253" t="n">
        <f aca="false">M147+M152+M159</f>
        <v>380000</v>
      </c>
      <c r="N146" s="253" t="n">
        <f aca="false">N147+N152+N159</f>
        <v>0</v>
      </c>
      <c r="O146" s="81" t="n">
        <f aca="false">N146</f>
        <v>0</v>
      </c>
      <c r="P146" s="138"/>
    </row>
    <row r="147" s="139" customFormat="true" ht="38.25" hidden="true" customHeight="true" outlineLevel="0" collapsed="false">
      <c r="A147" s="197" t="s">
        <v>266</v>
      </c>
      <c r="B147" s="92" t="s">
        <v>67</v>
      </c>
      <c r="C147" s="199" t="s">
        <v>245</v>
      </c>
      <c r="D147" s="199" t="s">
        <v>71</v>
      </c>
      <c r="E147" s="220" t="s">
        <v>267</v>
      </c>
      <c r="F147" s="121" t="s">
        <v>96</v>
      </c>
      <c r="G147" s="199"/>
      <c r="H147" s="253" t="n">
        <f aca="false">H148</f>
        <v>0</v>
      </c>
      <c r="I147" s="136"/>
      <c r="J147" s="137"/>
      <c r="K147" s="137"/>
      <c r="L147" s="137"/>
      <c r="M147" s="137"/>
      <c r="N147" s="116" t="n">
        <f aca="false">H147*0.843*0.864</f>
        <v>0</v>
      </c>
      <c r="O147" s="81" t="n">
        <f aca="false">N147</f>
        <v>0</v>
      </c>
      <c r="P147" s="138"/>
    </row>
    <row r="148" s="139" customFormat="true" ht="38.25" hidden="true" customHeight="true" outlineLevel="0" collapsed="false">
      <c r="A148" s="255" t="s">
        <v>268</v>
      </c>
      <c r="B148" s="102" t="s">
        <v>67</v>
      </c>
      <c r="C148" s="203" t="s">
        <v>245</v>
      </c>
      <c r="D148" s="203" t="s">
        <v>71</v>
      </c>
      <c r="E148" s="224" t="s">
        <v>269</v>
      </c>
      <c r="F148" s="142" t="s">
        <v>117</v>
      </c>
      <c r="G148" s="203"/>
      <c r="H148" s="256" t="n">
        <f aca="false">H150</f>
        <v>0</v>
      </c>
      <c r="I148" s="136"/>
      <c r="J148" s="137"/>
      <c r="K148" s="137"/>
      <c r="L148" s="137"/>
      <c r="M148" s="137"/>
      <c r="N148" s="116" t="n">
        <f aca="false">H148*0.843*0.864</f>
        <v>0</v>
      </c>
      <c r="O148" s="81" t="n">
        <f aca="false">N148</f>
        <v>0</v>
      </c>
      <c r="P148" s="138"/>
    </row>
    <row r="149" s="139" customFormat="true" ht="38.25" hidden="true" customHeight="true" outlineLevel="0" collapsed="false">
      <c r="A149" s="257"/>
      <c r="B149" s="102"/>
      <c r="C149" s="203"/>
      <c r="D149" s="258"/>
      <c r="E149" s="224"/>
      <c r="F149" s="142"/>
      <c r="G149" s="259"/>
      <c r="H149" s="256"/>
      <c r="I149" s="136"/>
      <c r="J149" s="137"/>
      <c r="K149" s="137"/>
      <c r="L149" s="137"/>
      <c r="M149" s="137"/>
      <c r="N149" s="116" t="n">
        <f aca="false">H149*0.843*0.864</f>
        <v>0</v>
      </c>
      <c r="O149" s="81" t="n">
        <f aca="false">N149</f>
        <v>0</v>
      </c>
      <c r="P149" s="138"/>
    </row>
    <row r="150" s="139" customFormat="true" ht="38.25" hidden="true" customHeight="true" outlineLevel="0" collapsed="false">
      <c r="A150" s="101" t="s">
        <v>270</v>
      </c>
      <c r="B150" s="102" t="s">
        <v>67</v>
      </c>
      <c r="C150" s="103" t="s">
        <v>245</v>
      </c>
      <c r="D150" s="104" t="s">
        <v>71</v>
      </c>
      <c r="E150" s="133" t="s">
        <v>269</v>
      </c>
      <c r="F150" s="134" t="s">
        <v>271</v>
      </c>
      <c r="G150" s="106"/>
      <c r="H150" s="107" t="n">
        <f aca="false">+H151</f>
        <v>0</v>
      </c>
      <c r="I150" s="136" t="s">
        <v>272</v>
      </c>
      <c r="J150" s="137"/>
      <c r="K150" s="137"/>
      <c r="L150" s="137"/>
      <c r="M150" s="137"/>
      <c r="N150" s="116" t="n">
        <f aca="false">H150*0.843*0.864</f>
        <v>0</v>
      </c>
      <c r="O150" s="81" t="n">
        <f aca="false">N150</f>
        <v>0</v>
      </c>
      <c r="P150" s="138"/>
    </row>
    <row r="151" s="139" customFormat="true" ht="38.25" hidden="true" customHeight="true" outlineLevel="0" collapsed="false">
      <c r="A151" s="120" t="s">
        <v>273</v>
      </c>
      <c r="B151" s="102" t="s">
        <v>67</v>
      </c>
      <c r="C151" s="203" t="s">
        <v>245</v>
      </c>
      <c r="D151" s="203" t="s">
        <v>71</v>
      </c>
      <c r="E151" s="124" t="s">
        <v>269</v>
      </c>
      <c r="F151" s="260" t="s">
        <v>271</v>
      </c>
      <c r="G151" s="105" t="s">
        <v>194</v>
      </c>
      <c r="H151" s="108"/>
      <c r="I151" s="136" t="s">
        <v>80</v>
      </c>
      <c r="J151" s="137"/>
      <c r="K151" s="137"/>
      <c r="L151" s="137"/>
      <c r="M151" s="137"/>
      <c r="N151" s="116" t="n">
        <f aca="false">H151*0.843*0.864</f>
        <v>0</v>
      </c>
      <c r="O151" s="81" t="n">
        <f aca="false">N151</f>
        <v>0</v>
      </c>
      <c r="P151" s="138"/>
    </row>
    <row r="152" s="139" customFormat="true" ht="0.75" hidden="true" customHeight="true" outlineLevel="0" collapsed="false">
      <c r="A152" s="90" t="s">
        <v>274</v>
      </c>
      <c r="B152" s="92" t="s">
        <v>67</v>
      </c>
      <c r="C152" s="199" t="s">
        <v>245</v>
      </c>
      <c r="D152" s="199" t="s">
        <v>71</v>
      </c>
      <c r="E152" s="78" t="s">
        <v>275</v>
      </c>
      <c r="F152" s="78"/>
      <c r="G152" s="78"/>
      <c r="H152" s="81" t="n">
        <f aca="false">H153</f>
        <v>0</v>
      </c>
      <c r="I152" s="136" t="s">
        <v>276</v>
      </c>
      <c r="J152" s="137"/>
      <c r="K152" s="137"/>
      <c r="L152" s="137"/>
      <c r="M152" s="137"/>
      <c r="N152" s="116" t="n">
        <f aca="false">H152*0.843*0.864</f>
        <v>0</v>
      </c>
      <c r="O152" s="81" t="n">
        <f aca="false">N152</f>
        <v>0</v>
      </c>
      <c r="P152" s="138"/>
    </row>
    <row r="153" s="139" customFormat="true" ht="38.25" hidden="true" customHeight="true" outlineLevel="0" collapsed="false">
      <c r="A153" s="120" t="s">
        <v>277</v>
      </c>
      <c r="B153" s="102" t="s">
        <v>67</v>
      </c>
      <c r="C153" s="203" t="s">
        <v>245</v>
      </c>
      <c r="D153" s="203" t="s">
        <v>71</v>
      </c>
      <c r="E153" s="105" t="s">
        <v>278</v>
      </c>
      <c r="F153" s="105"/>
      <c r="G153" s="105"/>
      <c r="H153" s="108" t="n">
        <f aca="false">H157</f>
        <v>0</v>
      </c>
      <c r="I153" s="136"/>
      <c r="J153" s="137"/>
      <c r="K153" s="137"/>
      <c r="L153" s="137"/>
      <c r="M153" s="137"/>
      <c r="N153" s="116" t="n">
        <f aca="false">H153*0.843*0.864</f>
        <v>0</v>
      </c>
      <c r="O153" s="81" t="n">
        <f aca="false">N153</f>
        <v>0</v>
      </c>
      <c r="P153" s="138"/>
    </row>
    <row r="154" s="139" customFormat="true" ht="38.25" hidden="true" customHeight="true" outlineLevel="0" collapsed="false">
      <c r="A154" s="120" t="s">
        <v>279</v>
      </c>
      <c r="B154" s="102" t="s">
        <v>67</v>
      </c>
      <c r="C154" s="203" t="s">
        <v>245</v>
      </c>
      <c r="D154" s="203" t="s">
        <v>71</v>
      </c>
      <c r="E154" s="113" t="s">
        <v>280</v>
      </c>
      <c r="F154" s="143" t="s">
        <v>96</v>
      </c>
      <c r="G154" s="105"/>
      <c r="H154" s="108"/>
      <c r="I154" s="136"/>
      <c r="J154" s="137"/>
      <c r="K154" s="137"/>
      <c r="L154" s="137"/>
      <c r="M154" s="137"/>
      <c r="N154" s="116" t="n">
        <f aca="false">H154*0.843*0.864</f>
        <v>0</v>
      </c>
      <c r="O154" s="81" t="n">
        <f aca="false">N154</f>
        <v>0</v>
      </c>
      <c r="P154" s="138"/>
    </row>
    <row r="155" s="139" customFormat="true" ht="2.25" hidden="true" customHeight="true" outlineLevel="0" collapsed="false">
      <c r="A155" s="261" t="s">
        <v>281</v>
      </c>
      <c r="B155" s="102" t="s">
        <v>67</v>
      </c>
      <c r="C155" s="203" t="s">
        <v>245</v>
      </c>
      <c r="D155" s="203" t="s">
        <v>71</v>
      </c>
      <c r="E155" s="216" t="s">
        <v>282</v>
      </c>
      <c r="F155" s="216"/>
      <c r="G155" s="105"/>
      <c r="H155" s="108"/>
      <c r="I155" s="136"/>
      <c r="J155" s="137"/>
      <c r="K155" s="137"/>
      <c r="L155" s="137"/>
      <c r="M155" s="137"/>
      <c r="N155" s="116" t="n">
        <f aca="false">H155*0.843*0.864</f>
        <v>0</v>
      </c>
      <c r="O155" s="81" t="n">
        <f aca="false">N155</f>
        <v>0</v>
      </c>
      <c r="P155" s="138"/>
    </row>
    <row r="156" s="139" customFormat="true" ht="38.25" hidden="true" customHeight="true" outlineLevel="0" collapsed="false">
      <c r="A156" s="118" t="s">
        <v>88</v>
      </c>
      <c r="B156" s="102" t="s">
        <v>67</v>
      </c>
      <c r="C156" s="203" t="s">
        <v>245</v>
      </c>
      <c r="D156" s="203" t="s">
        <v>71</v>
      </c>
      <c r="E156" s="105" t="s">
        <v>282</v>
      </c>
      <c r="F156" s="105"/>
      <c r="G156" s="105" t="s">
        <v>89</v>
      </c>
      <c r="H156" s="108"/>
      <c r="I156" s="136" t="s">
        <v>283</v>
      </c>
      <c r="J156" s="137"/>
      <c r="K156" s="137"/>
      <c r="L156" s="137"/>
      <c r="M156" s="137"/>
      <c r="N156" s="116" t="n">
        <f aca="false">H156*0.843*0.864</f>
        <v>0</v>
      </c>
      <c r="O156" s="81" t="n">
        <f aca="false">N156</f>
        <v>0</v>
      </c>
      <c r="P156" s="138"/>
    </row>
    <row r="157" s="139" customFormat="true" ht="38.25" hidden="true" customHeight="true" outlineLevel="0" collapsed="false">
      <c r="A157" s="261" t="s">
        <v>284</v>
      </c>
      <c r="B157" s="102" t="s">
        <v>67</v>
      </c>
      <c r="C157" s="203" t="s">
        <v>245</v>
      </c>
      <c r="D157" s="203" t="s">
        <v>71</v>
      </c>
      <c r="E157" s="105" t="s">
        <v>285</v>
      </c>
      <c r="F157" s="105"/>
      <c r="G157" s="105"/>
      <c r="H157" s="108" t="n">
        <f aca="false">H158</f>
        <v>0</v>
      </c>
      <c r="I157" s="136"/>
      <c r="J157" s="137"/>
      <c r="K157" s="137"/>
      <c r="L157" s="137"/>
      <c r="M157" s="137"/>
      <c r="N157" s="116" t="n">
        <f aca="false">H157*0.843*0.864</f>
        <v>0</v>
      </c>
      <c r="O157" s="81" t="n">
        <f aca="false">N157</f>
        <v>0</v>
      </c>
      <c r="P157" s="138"/>
    </row>
    <row r="158" s="139" customFormat="true" ht="38.25" hidden="true" customHeight="true" outlineLevel="0" collapsed="false">
      <c r="A158" s="118" t="s">
        <v>88</v>
      </c>
      <c r="B158" s="102" t="s">
        <v>67</v>
      </c>
      <c r="C158" s="203" t="s">
        <v>245</v>
      </c>
      <c r="D158" s="203" t="s">
        <v>71</v>
      </c>
      <c r="E158" s="105" t="s">
        <v>285</v>
      </c>
      <c r="F158" s="105"/>
      <c r="G158" s="105" t="s">
        <v>89</v>
      </c>
      <c r="H158" s="108"/>
      <c r="I158" s="136" t="s">
        <v>286</v>
      </c>
      <c r="J158" s="137"/>
      <c r="K158" s="137"/>
      <c r="L158" s="137"/>
      <c r="M158" s="137"/>
      <c r="N158" s="116" t="n">
        <f aca="false">H158*0.843*0.864</f>
        <v>0</v>
      </c>
      <c r="O158" s="81" t="n">
        <f aca="false">N158</f>
        <v>0</v>
      </c>
      <c r="P158" s="138"/>
    </row>
    <row r="159" s="139" customFormat="true" ht="38.25" hidden="true" customHeight="true" outlineLevel="0" collapsed="false">
      <c r="A159" s="90" t="s">
        <v>287</v>
      </c>
      <c r="B159" s="92" t="s">
        <v>67</v>
      </c>
      <c r="C159" s="199" t="s">
        <v>245</v>
      </c>
      <c r="D159" s="199" t="s">
        <v>71</v>
      </c>
      <c r="E159" s="78" t="s">
        <v>288</v>
      </c>
      <c r="F159" s="78"/>
      <c r="G159" s="78"/>
      <c r="H159" s="81" t="n">
        <f aca="false">H164</f>
        <v>0</v>
      </c>
      <c r="I159" s="81" t="n">
        <f aca="false">I164</f>
        <v>380000</v>
      </c>
      <c r="J159" s="81" t="n">
        <f aca="false">J164</f>
        <v>380000</v>
      </c>
      <c r="K159" s="81" t="n">
        <f aca="false">K164</f>
        <v>380000</v>
      </c>
      <c r="L159" s="81" t="n">
        <f aca="false">L164</f>
        <v>380000</v>
      </c>
      <c r="M159" s="81" t="n">
        <f aca="false">M164</f>
        <v>380000</v>
      </c>
      <c r="N159" s="81" t="n">
        <f aca="false">N164</f>
        <v>0</v>
      </c>
      <c r="O159" s="81" t="n">
        <f aca="false">O164</f>
        <v>0</v>
      </c>
      <c r="P159" s="138"/>
    </row>
    <row r="160" s="139" customFormat="true" ht="38.25" hidden="true" customHeight="true" outlineLevel="0" collapsed="false">
      <c r="A160" s="101" t="s">
        <v>289</v>
      </c>
      <c r="B160" s="262" t="s">
        <v>67</v>
      </c>
      <c r="C160" s="263" t="s">
        <v>245</v>
      </c>
      <c r="D160" s="263" t="s">
        <v>71</v>
      </c>
      <c r="E160" s="64" t="s">
        <v>260</v>
      </c>
      <c r="F160" s="64"/>
      <c r="G160" s="64"/>
      <c r="H160" s="264" t="n">
        <f aca="false">H161</f>
        <v>0</v>
      </c>
      <c r="I160" s="264" t="n">
        <f aca="false">I161</f>
        <v>760000</v>
      </c>
      <c r="J160" s="264" t="n">
        <f aca="false">J161</f>
        <v>760000</v>
      </c>
      <c r="K160" s="264" t="n">
        <f aca="false">K161</f>
        <v>760000</v>
      </c>
      <c r="L160" s="264" t="n">
        <f aca="false">L161</f>
        <v>760000</v>
      </c>
      <c r="M160" s="264" t="n">
        <f aca="false">M161</f>
        <v>760000</v>
      </c>
      <c r="N160" s="264" t="n">
        <f aca="false">N161</f>
        <v>0</v>
      </c>
      <c r="O160" s="264" t="n">
        <f aca="false">O161</f>
        <v>0</v>
      </c>
      <c r="P160" s="138"/>
    </row>
    <row r="161" s="139" customFormat="true" ht="38.25" hidden="true" customHeight="true" outlineLevel="0" collapsed="false">
      <c r="A161" s="265" t="s">
        <v>290</v>
      </c>
      <c r="B161" s="92" t="s">
        <v>67</v>
      </c>
      <c r="C161" s="199" t="s">
        <v>245</v>
      </c>
      <c r="D161" s="199" t="s">
        <v>71</v>
      </c>
      <c r="E161" s="78" t="s">
        <v>291</v>
      </c>
      <c r="F161" s="78"/>
      <c r="G161" s="78"/>
      <c r="H161" s="81" t="n">
        <f aca="false">H162+H163</f>
        <v>0</v>
      </c>
      <c r="I161" s="81" t="n">
        <f aca="false">I162+I163</f>
        <v>760000</v>
      </c>
      <c r="J161" s="81" t="n">
        <f aca="false">J162+J163</f>
        <v>760000</v>
      </c>
      <c r="K161" s="81" t="n">
        <f aca="false">K162+K163</f>
        <v>760000</v>
      </c>
      <c r="L161" s="81" t="n">
        <f aca="false">L162+L163</f>
        <v>760000</v>
      </c>
      <c r="M161" s="81" t="n">
        <f aca="false">M162+M163</f>
        <v>760000</v>
      </c>
      <c r="N161" s="81" t="n">
        <f aca="false">N162+N163</f>
        <v>0</v>
      </c>
      <c r="O161" s="81" t="n">
        <f aca="false">O162+O163</f>
        <v>0</v>
      </c>
      <c r="P161" s="138"/>
    </row>
    <row r="162" s="139" customFormat="true" ht="22.5" hidden="true" customHeight="true" outlineLevel="0" collapsed="false">
      <c r="A162" s="197" t="s">
        <v>265</v>
      </c>
      <c r="B162" s="92" t="s">
        <v>67</v>
      </c>
      <c r="C162" s="199" t="s">
        <v>245</v>
      </c>
      <c r="D162" s="199" t="s">
        <v>71</v>
      </c>
      <c r="E162" s="78"/>
      <c r="F162" s="78"/>
      <c r="G162" s="78"/>
      <c r="H162" s="81" t="n">
        <f aca="false">H163</f>
        <v>0</v>
      </c>
      <c r="I162" s="81" t="n">
        <f aca="false">I163+I167</f>
        <v>380000</v>
      </c>
      <c r="J162" s="81" t="n">
        <f aca="false">J163+J167</f>
        <v>380000</v>
      </c>
      <c r="K162" s="81" t="n">
        <f aca="false">K163+K167</f>
        <v>380000</v>
      </c>
      <c r="L162" s="81" t="n">
        <f aca="false">L163+L167</f>
        <v>380000</v>
      </c>
      <c r="M162" s="81" t="n">
        <f aca="false">M163+M167</f>
        <v>380000</v>
      </c>
      <c r="N162" s="81" t="n">
        <f aca="false">N163+N167</f>
        <v>0</v>
      </c>
      <c r="O162" s="81" t="n">
        <f aca="false">O163+O167</f>
        <v>0</v>
      </c>
      <c r="P162" s="138"/>
    </row>
    <row r="163" s="139" customFormat="true" ht="63" hidden="true" customHeight="true" outlineLevel="0" collapsed="false">
      <c r="A163" s="90" t="s">
        <v>292</v>
      </c>
      <c r="B163" s="92" t="s">
        <v>67</v>
      </c>
      <c r="C163" s="199" t="s">
        <v>245</v>
      </c>
      <c r="D163" s="199" t="s">
        <v>71</v>
      </c>
      <c r="E163" s="266" t="s">
        <v>293</v>
      </c>
      <c r="F163" s="134" t="s">
        <v>96</v>
      </c>
      <c r="G163" s="78"/>
      <c r="H163" s="81" t="n">
        <f aca="false">H164</f>
        <v>0</v>
      </c>
      <c r="I163" s="81" t="n">
        <f aca="false">I164</f>
        <v>380000</v>
      </c>
      <c r="J163" s="81" t="n">
        <f aca="false">J164</f>
        <v>380000</v>
      </c>
      <c r="K163" s="81" t="n">
        <f aca="false">K164</f>
        <v>380000</v>
      </c>
      <c r="L163" s="81" t="n">
        <f aca="false">L164</f>
        <v>380000</v>
      </c>
      <c r="M163" s="81" t="n">
        <f aca="false">M164</f>
        <v>380000</v>
      </c>
      <c r="N163" s="81" t="n">
        <f aca="false">N164</f>
        <v>0</v>
      </c>
      <c r="O163" s="81" t="n">
        <f aca="false">O164</f>
        <v>0</v>
      </c>
      <c r="P163" s="138"/>
    </row>
    <row r="164" s="139" customFormat="true" ht="60.75" hidden="true" customHeight="true" outlineLevel="0" collapsed="false">
      <c r="A164" s="120" t="s">
        <v>294</v>
      </c>
      <c r="B164" s="102" t="s">
        <v>67</v>
      </c>
      <c r="C164" s="203" t="s">
        <v>245</v>
      </c>
      <c r="D164" s="203" t="s">
        <v>71</v>
      </c>
      <c r="E164" s="105" t="s">
        <v>295</v>
      </c>
      <c r="F164" s="105"/>
      <c r="G164" s="105"/>
      <c r="H164" s="108" t="n">
        <f aca="false">H165</f>
        <v>0</v>
      </c>
      <c r="I164" s="108" t="n">
        <f aca="false">I165</f>
        <v>380000</v>
      </c>
      <c r="J164" s="108" t="n">
        <f aca="false">J165</f>
        <v>380000</v>
      </c>
      <c r="K164" s="108" t="n">
        <f aca="false">K165</f>
        <v>380000</v>
      </c>
      <c r="L164" s="108" t="n">
        <f aca="false">L165</f>
        <v>380000</v>
      </c>
      <c r="M164" s="108" t="n">
        <f aca="false">M165</f>
        <v>380000</v>
      </c>
      <c r="N164" s="108" t="n">
        <f aca="false">N165</f>
        <v>0</v>
      </c>
      <c r="O164" s="108" t="n">
        <f aca="false">O165</f>
        <v>0</v>
      </c>
      <c r="P164" s="138"/>
    </row>
    <row r="165" s="139" customFormat="true" ht="21" hidden="true" customHeight="true" outlineLevel="0" collapsed="false">
      <c r="A165" s="120" t="s">
        <v>296</v>
      </c>
      <c r="B165" s="102" t="s">
        <v>67</v>
      </c>
      <c r="C165" s="203" t="s">
        <v>245</v>
      </c>
      <c r="D165" s="203" t="s">
        <v>71</v>
      </c>
      <c r="E165" s="105" t="s">
        <v>295</v>
      </c>
      <c r="F165" s="105"/>
      <c r="G165" s="105"/>
      <c r="H165" s="108" t="n">
        <f aca="false">H166</f>
        <v>0</v>
      </c>
      <c r="I165" s="108" t="n">
        <f aca="false">I166</f>
        <v>380000</v>
      </c>
      <c r="J165" s="108" t="n">
        <f aca="false">J166</f>
        <v>380000</v>
      </c>
      <c r="K165" s="108" t="n">
        <f aca="false">K166</f>
        <v>380000</v>
      </c>
      <c r="L165" s="108" t="n">
        <f aca="false">L166</f>
        <v>380000</v>
      </c>
      <c r="M165" s="108" t="n">
        <f aca="false">M166</f>
        <v>380000</v>
      </c>
      <c r="N165" s="108" t="n">
        <f aca="false">N166</f>
        <v>0</v>
      </c>
      <c r="O165" s="108" t="n">
        <f aca="false">O166</f>
        <v>0</v>
      </c>
      <c r="P165" s="138"/>
    </row>
    <row r="166" s="139" customFormat="true" ht="0.75" hidden="true" customHeight="true" outlineLevel="0" collapsed="false">
      <c r="A166" s="112" t="s">
        <v>297</v>
      </c>
      <c r="B166" s="102" t="s">
        <v>67</v>
      </c>
      <c r="C166" s="203" t="s">
        <v>245</v>
      </c>
      <c r="D166" s="203" t="s">
        <v>71</v>
      </c>
      <c r="E166" s="105" t="s">
        <v>298</v>
      </c>
      <c r="F166" s="105"/>
      <c r="G166" s="105"/>
      <c r="H166" s="108" t="n">
        <f aca="false">H167+H168</f>
        <v>0</v>
      </c>
      <c r="I166" s="108" t="n">
        <f aca="false">I169+I171+I167</f>
        <v>380000</v>
      </c>
      <c r="J166" s="108" t="n">
        <f aca="false">J169+J171+J167</f>
        <v>380000</v>
      </c>
      <c r="K166" s="108" t="n">
        <f aca="false">K169+K171+K167</f>
        <v>380000</v>
      </c>
      <c r="L166" s="108" t="n">
        <f aca="false">L169+L171+L167</f>
        <v>380000</v>
      </c>
      <c r="M166" s="108" t="n">
        <f aca="false">M169+M171+M167</f>
        <v>380000</v>
      </c>
      <c r="N166" s="108"/>
      <c r="O166" s="108"/>
      <c r="P166" s="138"/>
    </row>
    <row r="167" s="139" customFormat="true" ht="18.75" hidden="true" customHeight="true" outlineLevel="0" collapsed="false">
      <c r="A167" s="118" t="s">
        <v>88</v>
      </c>
      <c r="B167" s="102" t="s">
        <v>67</v>
      </c>
      <c r="C167" s="203" t="s">
        <v>245</v>
      </c>
      <c r="D167" s="203" t="s">
        <v>71</v>
      </c>
      <c r="E167" s="105" t="s">
        <v>299</v>
      </c>
      <c r="F167" s="105"/>
      <c r="G167" s="105" t="s">
        <v>89</v>
      </c>
      <c r="H167" s="108"/>
      <c r="I167" s="108"/>
      <c r="J167" s="108"/>
      <c r="K167" s="108"/>
      <c r="L167" s="108"/>
      <c r="M167" s="108"/>
      <c r="N167" s="108"/>
      <c r="O167" s="108"/>
      <c r="P167" s="138"/>
    </row>
    <row r="168" s="139" customFormat="true" ht="15" hidden="true" customHeight="true" outlineLevel="0" collapsed="false">
      <c r="A168" s="120" t="s">
        <v>296</v>
      </c>
      <c r="B168" s="102" t="s">
        <v>67</v>
      </c>
      <c r="C168" s="203" t="s">
        <v>245</v>
      </c>
      <c r="D168" s="203" t="s">
        <v>71</v>
      </c>
      <c r="E168" s="105" t="s">
        <v>300</v>
      </c>
      <c r="F168" s="105"/>
      <c r="G168" s="105"/>
      <c r="H168" s="108" t="n">
        <f aca="false">H169+H171</f>
        <v>0</v>
      </c>
      <c r="I168" s="108" t="n">
        <f aca="false">I169+I171</f>
        <v>380000</v>
      </c>
      <c r="J168" s="108" t="n">
        <f aca="false">J169+J171</f>
        <v>380000</v>
      </c>
      <c r="K168" s="108" t="n">
        <f aca="false">K169+K171</f>
        <v>380000</v>
      </c>
      <c r="L168" s="108" t="n">
        <f aca="false">L169+L171</f>
        <v>380000</v>
      </c>
      <c r="M168" s="108" t="n">
        <f aca="false">M169+M171</f>
        <v>380000</v>
      </c>
      <c r="N168" s="108" t="n">
        <f aca="false">N169+N171</f>
        <v>0</v>
      </c>
      <c r="O168" s="108" t="n">
        <f aca="false">O169+O171</f>
        <v>0</v>
      </c>
      <c r="P168" s="138"/>
    </row>
    <row r="169" s="139" customFormat="true" ht="24" hidden="true" customHeight="true" outlineLevel="0" collapsed="false">
      <c r="A169" s="118" t="s">
        <v>88</v>
      </c>
      <c r="B169" s="102" t="s">
        <v>67</v>
      </c>
      <c r="C169" s="203" t="s">
        <v>245</v>
      </c>
      <c r="D169" s="203" t="s">
        <v>71</v>
      </c>
      <c r="E169" s="105" t="s">
        <v>300</v>
      </c>
      <c r="F169" s="105"/>
      <c r="G169" s="105" t="s">
        <v>89</v>
      </c>
      <c r="H169" s="108"/>
      <c r="I169" s="108" t="n">
        <v>377000</v>
      </c>
      <c r="J169" s="108" t="n">
        <v>377000</v>
      </c>
      <c r="K169" s="108" t="n">
        <v>377000</v>
      </c>
      <c r="L169" s="108" t="n">
        <v>377000</v>
      </c>
      <c r="M169" s="108" t="n">
        <v>377000</v>
      </c>
      <c r="N169" s="108"/>
      <c r="O169" s="108"/>
      <c r="P169" s="138"/>
    </row>
    <row r="170" s="139" customFormat="true" ht="31.5" hidden="true" customHeight="true" outlineLevel="0" collapsed="false">
      <c r="A170" s="118"/>
      <c r="B170" s="102"/>
      <c r="C170" s="203"/>
      <c r="D170" s="203"/>
      <c r="E170" s="113"/>
      <c r="F170" s="143"/>
      <c r="G170" s="105"/>
      <c r="H170" s="108"/>
      <c r="I170" s="136"/>
      <c r="J170" s="137"/>
      <c r="K170" s="137"/>
      <c r="L170" s="137"/>
      <c r="M170" s="137"/>
      <c r="N170" s="116" t="n">
        <f aca="false">H170*0.843*0.864</f>
        <v>0</v>
      </c>
      <c r="O170" s="81" t="n">
        <f aca="false">N170</f>
        <v>0</v>
      </c>
      <c r="P170" s="138"/>
    </row>
    <row r="171" s="139" customFormat="true" ht="22.5" hidden="true" customHeight="true" outlineLevel="0" collapsed="false">
      <c r="A171" s="120" t="s">
        <v>90</v>
      </c>
      <c r="B171" s="102" t="s">
        <v>67</v>
      </c>
      <c r="C171" s="203" t="s">
        <v>245</v>
      </c>
      <c r="D171" s="203" t="s">
        <v>71</v>
      </c>
      <c r="E171" s="105" t="s">
        <v>300</v>
      </c>
      <c r="F171" s="105"/>
      <c r="G171" s="105" t="s">
        <v>91</v>
      </c>
      <c r="H171" s="108"/>
      <c r="I171" s="108" t="n">
        <v>3000</v>
      </c>
      <c r="J171" s="108" t="n">
        <v>3000</v>
      </c>
      <c r="K171" s="108" t="n">
        <v>3000</v>
      </c>
      <c r="L171" s="108" t="n">
        <v>3000</v>
      </c>
      <c r="M171" s="108" t="n">
        <v>3000</v>
      </c>
      <c r="N171" s="108" t="n">
        <v>0</v>
      </c>
      <c r="O171" s="108" t="n">
        <v>0</v>
      </c>
      <c r="P171" s="138"/>
    </row>
    <row r="172" s="139" customFormat="true" ht="18.75" hidden="false" customHeight="true" outlineLevel="0" collapsed="false">
      <c r="A172" s="267" t="s">
        <v>301</v>
      </c>
      <c r="B172" s="86" t="s">
        <v>67</v>
      </c>
      <c r="C172" s="268" t="s">
        <v>245</v>
      </c>
      <c r="D172" s="268" t="s">
        <v>152</v>
      </c>
      <c r="E172" s="269"/>
      <c r="F172" s="270"/>
      <c r="G172" s="268"/>
      <c r="H172" s="271" t="n">
        <f aca="false">H173</f>
        <v>467500</v>
      </c>
      <c r="I172" s="272" t="n">
        <f aca="false">I173+I210</f>
        <v>0</v>
      </c>
      <c r="J172" s="272" t="n">
        <f aca="false">J173+J210</f>
        <v>0</v>
      </c>
      <c r="K172" s="272" t="n">
        <f aca="false">K173+K210</f>
        <v>0</v>
      </c>
      <c r="L172" s="272" t="n">
        <f aca="false">L173+L210</f>
        <v>0</v>
      </c>
      <c r="M172" s="272" t="n">
        <f aca="false">M173+M210</f>
        <v>0</v>
      </c>
      <c r="N172" s="271" t="n">
        <f aca="false">N173+N210</f>
        <v>130000</v>
      </c>
      <c r="O172" s="271" t="n">
        <f aca="false">O173+O210</f>
        <v>130000</v>
      </c>
      <c r="P172" s="138"/>
    </row>
    <row r="173" s="282" customFormat="true" ht="60" hidden="false" customHeight="true" outlineLevel="0" collapsed="false">
      <c r="A173" s="273" t="s">
        <v>302</v>
      </c>
      <c r="B173" s="92" t="s">
        <v>67</v>
      </c>
      <c r="C173" s="268" t="s">
        <v>245</v>
      </c>
      <c r="D173" s="274" t="s">
        <v>152</v>
      </c>
      <c r="E173" s="275" t="s">
        <v>303</v>
      </c>
      <c r="F173" s="276" t="s">
        <v>96</v>
      </c>
      <c r="G173" s="277"/>
      <c r="H173" s="278" t="n">
        <f aca="false">H174</f>
        <v>467500</v>
      </c>
      <c r="I173" s="279" t="n">
        <f aca="false">I174</f>
        <v>0</v>
      </c>
      <c r="J173" s="279" t="n">
        <f aca="false">J174</f>
        <v>0</v>
      </c>
      <c r="K173" s="279" t="n">
        <f aca="false">K174</f>
        <v>0</v>
      </c>
      <c r="L173" s="279" t="n">
        <f aca="false">L174</f>
        <v>0</v>
      </c>
      <c r="M173" s="279" t="n">
        <f aca="false">M174</f>
        <v>0</v>
      </c>
      <c r="N173" s="278" t="n">
        <f aca="false">N174</f>
        <v>130000</v>
      </c>
      <c r="O173" s="278" t="n">
        <f aca="false">O174</f>
        <v>130000</v>
      </c>
      <c r="P173" s="279" t="n">
        <f aca="false">P174</f>
        <v>0</v>
      </c>
      <c r="Q173" s="280"/>
      <c r="R173" s="281"/>
      <c r="S173" s="281"/>
      <c r="T173" s="281"/>
      <c r="U173" s="281"/>
      <c r="V173" s="281"/>
      <c r="W173" s="281"/>
      <c r="X173" s="281"/>
      <c r="Y173" s="281"/>
      <c r="Z173" s="281"/>
      <c r="AA173" s="281"/>
      <c r="AB173" s="281"/>
      <c r="AC173" s="281"/>
      <c r="AD173" s="281"/>
      <c r="AE173" s="281"/>
      <c r="AF173" s="281"/>
      <c r="AG173" s="281"/>
      <c r="AH173" s="281"/>
      <c r="AI173" s="281"/>
      <c r="AJ173" s="281"/>
      <c r="AK173" s="281"/>
      <c r="AL173" s="281"/>
    </row>
    <row r="174" s="111" customFormat="true" ht="59.25" hidden="false" customHeight="true" outlineLevel="0" collapsed="false">
      <c r="A174" s="283" t="s">
        <v>304</v>
      </c>
      <c r="B174" s="102" t="s">
        <v>67</v>
      </c>
      <c r="C174" s="284" t="s">
        <v>245</v>
      </c>
      <c r="D174" s="285" t="s">
        <v>152</v>
      </c>
      <c r="E174" s="286" t="s">
        <v>262</v>
      </c>
      <c r="F174" s="287" t="s">
        <v>96</v>
      </c>
      <c r="G174" s="288"/>
      <c r="H174" s="278" t="n">
        <f aca="false">H175+H181</f>
        <v>467500</v>
      </c>
      <c r="I174" s="279" t="n">
        <f aca="false">I200+I203+I206</f>
        <v>0</v>
      </c>
      <c r="J174" s="279" t="n">
        <f aca="false">J200+J203+J206</f>
        <v>0</v>
      </c>
      <c r="K174" s="279" t="n">
        <f aca="false">K200+K203+K206</f>
        <v>0</v>
      </c>
      <c r="L174" s="279" t="n">
        <f aca="false">L200+L203+L206</f>
        <v>0</v>
      </c>
      <c r="M174" s="279" t="n">
        <f aca="false">M200+M203+M206</f>
        <v>0</v>
      </c>
      <c r="N174" s="278" t="n">
        <f aca="false">N181</f>
        <v>130000</v>
      </c>
      <c r="O174" s="278" t="n">
        <f aca="false">O181</f>
        <v>130000</v>
      </c>
      <c r="P174" s="109"/>
      <c r="Q174" s="110"/>
      <c r="R174" s="110"/>
      <c r="S174" s="110"/>
      <c r="T174" s="110"/>
      <c r="U174" s="110"/>
      <c r="V174" s="110"/>
      <c r="W174" s="110"/>
      <c r="X174" s="110"/>
      <c r="Y174" s="110"/>
      <c r="Z174" s="110"/>
      <c r="AA174" s="110"/>
      <c r="AB174" s="110"/>
      <c r="AC174" s="110"/>
      <c r="AD174" s="110"/>
      <c r="AE174" s="110"/>
      <c r="AF174" s="110"/>
      <c r="AG174" s="110"/>
      <c r="AH174" s="110"/>
      <c r="AI174" s="110"/>
      <c r="AJ174" s="110"/>
      <c r="AK174" s="110"/>
      <c r="AL174" s="110"/>
    </row>
    <row r="175" s="111" customFormat="true" ht="35.25" hidden="false" customHeight="true" outlineLevel="0" collapsed="false">
      <c r="A175" s="289" t="s">
        <v>246</v>
      </c>
      <c r="B175" s="290" t="s">
        <v>67</v>
      </c>
      <c r="C175" s="291" t="s">
        <v>245</v>
      </c>
      <c r="D175" s="292" t="s">
        <v>152</v>
      </c>
      <c r="E175" s="293" t="s">
        <v>305</v>
      </c>
      <c r="F175" s="294" t="s">
        <v>96</v>
      </c>
      <c r="G175" s="295"/>
      <c r="H175" s="278" t="n">
        <f aca="false">H176</f>
        <v>337500</v>
      </c>
      <c r="I175" s="114"/>
      <c r="J175" s="115"/>
      <c r="K175" s="115"/>
      <c r="L175" s="115"/>
      <c r="M175" s="115"/>
      <c r="N175" s="253" t="n">
        <f aca="false">N176</f>
        <v>0</v>
      </c>
      <c r="O175" s="81" t="n">
        <f aca="false">N175</f>
        <v>0</v>
      </c>
      <c r="P175" s="109"/>
      <c r="Q175" s="110"/>
      <c r="R175" s="110"/>
      <c r="S175" s="110"/>
      <c r="T175" s="110"/>
      <c r="U175" s="110"/>
      <c r="V175" s="110"/>
      <c r="W175" s="110"/>
      <c r="X175" s="110"/>
      <c r="Y175" s="110"/>
      <c r="Z175" s="110"/>
      <c r="AA175" s="110"/>
      <c r="AB175" s="110"/>
      <c r="AC175" s="110"/>
      <c r="AD175" s="110"/>
      <c r="AE175" s="110"/>
      <c r="AF175" s="110"/>
      <c r="AG175" s="110"/>
      <c r="AH175" s="110"/>
      <c r="AI175" s="110"/>
      <c r="AJ175" s="110"/>
      <c r="AK175" s="110"/>
      <c r="AL175" s="110"/>
    </row>
    <row r="176" s="111" customFormat="true" ht="31.5" hidden="false" customHeight="true" outlineLevel="0" collapsed="false">
      <c r="A176" s="204" t="s">
        <v>306</v>
      </c>
      <c r="B176" s="102" t="s">
        <v>67</v>
      </c>
      <c r="C176" s="284" t="s">
        <v>245</v>
      </c>
      <c r="D176" s="285" t="s">
        <v>152</v>
      </c>
      <c r="E176" s="286" t="s">
        <v>307</v>
      </c>
      <c r="F176" s="287" t="s">
        <v>308</v>
      </c>
      <c r="G176" s="288"/>
      <c r="H176" s="278" t="n">
        <f aca="false">H177</f>
        <v>337500</v>
      </c>
      <c r="I176" s="114"/>
      <c r="J176" s="115"/>
      <c r="K176" s="115"/>
      <c r="L176" s="115"/>
      <c r="M176" s="115"/>
      <c r="N176" s="253" t="n">
        <f aca="false">N177</f>
        <v>0</v>
      </c>
      <c r="O176" s="81" t="n">
        <f aca="false">N176</f>
        <v>0</v>
      </c>
      <c r="P176" s="109"/>
      <c r="Q176" s="110"/>
      <c r="R176" s="110"/>
      <c r="S176" s="110"/>
      <c r="T176" s="110"/>
      <c r="U176" s="110"/>
      <c r="V176" s="110"/>
      <c r="W176" s="110"/>
      <c r="X176" s="110"/>
      <c r="Y176" s="110"/>
      <c r="Z176" s="110"/>
      <c r="AA176" s="110"/>
      <c r="AB176" s="110"/>
      <c r="AC176" s="110"/>
      <c r="AD176" s="110"/>
      <c r="AE176" s="110"/>
      <c r="AF176" s="110"/>
      <c r="AG176" s="110"/>
      <c r="AH176" s="110"/>
      <c r="AI176" s="110"/>
      <c r="AJ176" s="110"/>
      <c r="AK176" s="110"/>
      <c r="AL176" s="110"/>
    </row>
    <row r="177" s="111" customFormat="true" ht="45.75" hidden="false" customHeight="true" outlineLevel="0" collapsed="false">
      <c r="A177" s="296" t="s">
        <v>88</v>
      </c>
      <c r="B177" s="102" t="s">
        <v>67</v>
      </c>
      <c r="C177" s="284" t="s">
        <v>245</v>
      </c>
      <c r="D177" s="285" t="s">
        <v>152</v>
      </c>
      <c r="E177" s="286" t="s">
        <v>309</v>
      </c>
      <c r="F177" s="287" t="s">
        <v>308</v>
      </c>
      <c r="G177" s="288" t="s">
        <v>89</v>
      </c>
      <c r="H177" s="278" t="n">
        <v>337500</v>
      </c>
      <c r="I177" s="114"/>
      <c r="J177" s="115"/>
      <c r="K177" s="115"/>
      <c r="L177" s="115"/>
      <c r="M177" s="115"/>
      <c r="N177" s="253" t="n">
        <v>0</v>
      </c>
      <c r="O177" s="81" t="n">
        <v>0</v>
      </c>
      <c r="P177" s="109"/>
      <c r="Q177" s="110"/>
      <c r="R177" s="110"/>
      <c r="S177" s="110"/>
      <c r="T177" s="110"/>
      <c r="U177" s="110"/>
      <c r="V177" s="110"/>
      <c r="W177" s="110"/>
      <c r="X177" s="110"/>
      <c r="Y177" s="110"/>
      <c r="Z177" s="110"/>
      <c r="AA177" s="110"/>
      <c r="AB177" s="110"/>
      <c r="AC177" s="110"/>
      <c r="AD177" s="110"/>
      <c r="AE177" s="110"/>
      <c r="AF177" s="110"/>
      <c r="AG177" s="110"/>
      <c r="AH177" s="110"/>
      <c r="AI177" s="110"/>
      <c r="AJ177" s="110"/>
      <c r="AK177" s="110"/>
      <c r="AL177" s="110"/>
    </row>
    <row r="178" s="111" customFormat="true" ht="46.5" hidden="true" customHeight="true" outlineLevel="0" collapsed="false">
      <c r="A178" s="289" t="s">
        <v>310</v>
      </c>
      <c r="B178" s="102" t="s">
        <v>67</v>
      </c>
      <c r="C178" s="284" t="s">
        <v>245</v>
      </c>
      <c r="D178" s="285" t="s">
        <v>152</v>
      </c>
      <c r="E178" s="297" t="s">
        <v>311</v>
      </c>
      <c r="F178" s="287" t="s">
        <v>96</v>
      </c>
      <c r="G178" s="288"/>
      <c r="H178" s="278" t="n">
        <f aca="false">H179</f>
        <v>0</v>
      </c>
      <c r="I178" s="114"/>
      <c r="J178" s="115"/>
      <c r="K178" s="115"/>
      <c r="L178" s="115"/>
      <c r="M178" s="115"/>
      <c r="N178" s="256" t="n">
        <f aca="false">N179</f>
        <v>0</v>
      </c>
      <c r="O178" s="108" t="n">
        <f aca="false">O179</f>
        <v>0</v>
      </c>
      <c r="P178" s="109"/>
      <c r="Q178" s="110"/>
      <c r="R178" s="110"/>
      <c r="S178" s="110"/>
      <c r="T178" s="110"/>
      <c r="U178" s="110"/>
      <c r="V178" s="110"/>
      <c r="W178" s="110"/>
      <c r="X178" s="110"/>
      <c r="Y178" s="110"/>
      <c r="Z178" s="110"/>
      <c r="AA178" s="110"/>
      <c r="AB178" s="110"/>
      <c r="AC178" s="110"/>
      <c r="AD178" s="110"/>
      <c r="AE178" s="110"/>
      <c r="AF178" s="110"/>
      <c r="AG178" s="110"/>
      <c r="AH178" s="110"/>
      <c r="AI178" s="110"/>
      <c r="AJ178" s="110"/>
      <c r="AK178" s="110"/>
      <c r="AL178" s="110"/>
    </row>
    <row r="179" s="110" customFormat="true" ht="28.5" hidden="true" customHeight="true" outlineLevel="0" collapsed="false">
      <c r="A179" s="204" t="s">
        <v>312</v>
      </c>
      <c r="B179" s="102" t="s">
        <v>67</v>
      </c>
      <c r="C179" s="284" t="s">
        <v>245</v>
      </c>
      <c r="D179" s="285" t="s">
        <v>152</v>
      </c>
      <c r="E179" s="286" t="s">
        <v>311</v>
      </c>
      <c r="F179" s="287" t="s">
        <v>313</v>
      </c>
      <c r="G179" s="288"/>
      <c r="H179" s="278" t="n">
        <f aca="false">H180</f>
        <v>0</v>
      </c>
      <c r="I179" s="114" t="s">
        <v>314</v>
      </c>
      <c r="J179" s="115"/>
      <c r="K179" s="115"/>
      <c r="L179" s="115"/>
      <c r="M179" s="115"/>
      <c r="N179" s="256" t="n">
        <f aca="false">N180</f>
        <v>0</v>
      </c>
      <c r="O179" s="108" t="n">
        <f aca="false">O180</f>
        <v>0</v>
      </c>
      <c r="P179" s="109"/>
    </row>
    <row r="180" s="110" customFormat="true" ht="24" hidden="true" customHeight="true" outlineLevel="0" collapsed="false">
      <c r="A180" s="298" t="s">
        <v>88</v>
      </c>
      <c r="B180" s="102" t="s">
        <v>67</v>
      </c>
      <c r="C180" s="284" t="s">
        <v>245</v>
      </c>
      <c r="D180" s="285" t="s">
        <v>152</v>
      </c>
      <c r="E180" s="286" t="s">
        <v>311</v>
      </c>
      <c r="F180" s="287" t="s">
        <v>313</v>
      </c>
      <c r="G180" s="288" t="s">
        <v>89</v>
      </c>
      <c r="H180" s="278"/>
      <c r="I180" s="114" t="s">
        <v>315</v>
      </c>
      <c r="J180" s="115"/>
      <c r="K180" s="115"/>
      <c r="L180" s="115"/>
      <c r="M180" s="115"/>
      <c r="N180" s="116"/>
      <c r="O180" s="108"/>
      <c r="P180" s="109"/>
      <c r="Q180" s="119" t="n">
        <f aca="false">H180+42870</f>
        <v>42870</v>
      </c>
    </row>
    <row r="181" s="110" customFormat="true" ht="29.25" hidden="false" customHeight="true" outlineLevel="0" collapsed="false">
      <c r="A181" s="299" t="s">
        <v>316</v>
      </c>
      <c r="B181" s="102" t="s">
        <v>67</v>
      </c>
      <c r="C181" s="284" t="s">
        <v>245</v>
      </c>
      <c r="D181" s="285" t="s">
        <v>152</v>
      </c>
      <c r="E181" s="300" t="s">
        <v>317</v>
      </c>
      <c r="F181" s="301" t="s">
        <v>96</v>
      </c>
      <c r="G181" s="288"/>
      <c r="H181" s="278" t="n">
        <f aca="false">H182</f>
        <v>130000</v>
      </c>
      <c r="I181" s="114"/>
      <c r="J181" s="115"/>
      <c r="K181" s="115"/>
      <c r="L181" s="115"/>
      <c r="M181" s="115"/>
      <c r="N181" s="116" t="n">
        <f aca="false">N182</f>
        <v>130000</v>
      </c>
      <c r="O181" s="108" t="n">
        <f aca="false">O182</f>
        <v>130000</v>
      </c>
      <c r="P181" s="109"/>
    </row>
    <row r="182" s="111" customFormat="true" ht="27.75" hidden="false" customHeight="true" outlineLevel="0" collapsed="false">
      <c r="A182" s="283" t="s">
        <v>312</v>
      </c>
      <c r="B182" s="102" t="s">
        <v>67</v>
      </c>
      <c r="C182" s="284" t="s">
        <v>245</v>
      </c>
      <c r="D182" s="285" t="s">
        <v>152</v>
      </c>
      <c r="E182" s="286" t="s">
        <v>318</v>
      </c>
      <c r="F182" s="287" t="s">
        <v>313</v>
      </c>
      <c r="G182" s="288"/>
      <c r="H182" s="278" t="n">
        <f aca="false">H183</f>
        <v>130000</v>
      </c>
      <c r="I182" s="114"/>
      <c r="J182" s="115"/>
      <c r="K182" s="115"/>
      <c r="L182" s="115"/>
      <c r="M182" s="115"/>
      <c r="N182" s="116" t="n">
        <f aca="false">N183</f>
        <v>130000</v>
      </c>
      <c r="O182" s="108" t="n">
        <f aca="false">O183</f>
        <v>130000</v>
      </c>
      <c r="P182" s="109"/>
      <c r="Q182" s="110"/>
      <c r="R182" s="110"/>
      <c r="S182" s="110"/>
      <c r="T182" s="110"/>
      <c r="U182" s="110"/>
      <c r="V182" s="110"/>
      <c r="W182" s="110"/>
      <c r="X182" s="110"/>
      <c r="Y182" s="110"/>
      <c r="Z182" s="110"/>
      <c r="AA182" s="110"/>
      <c r="AB182" s="110"/>
      <c r="AC182" s="110"/>
      <c r="AD182" s="110"/>
      <c r="AE182" s="110"/>
      <c r="AF182" s="110"/>
      <c r="AG182" s="110"/>
      <c r="AH182" s="110"/>
      <c r="AI182" s="110"/>
      <c r="AJ182" s="110"/>
      <c r="AK182" s="110"/>
      <c r="AL182" s="110"/>
    </row>
    <row r="183" s="110" customFormat="true" ht="63.75" hidden="false" customHeight="true" outlineLevel="0" collapsed="false">
      <c r="A183" s="251" t="s">
        <v>88</v>
      </c>
      <c r="B183" s="102" t="s">
        <v>67</v>
      </c>
      <c r="C183" s="284" t="s">
        <v>245</v>
      </c>
      <c r="D183" s="285" t="s">
        <v>152</v>
      </c>
      <c r="E183" s="286" t="s">
        <v>318</v>
      </c>
      <c r="F183" s="287" t="s">
        <v>313</v>
      </c>
      <c r="G183" s="288" t="s">
        <v>89</v>
      </c>
      <c r="H183" s="278" t="n">
        <v>130000</v>
      </c>
      <c r="I183" s="114"/>
      <c r="J183" s="115"/>
      <c r="K183" s="115"/>
      <c r="L183" s="115"/>
      <c r="M183" s="115"/>
      <c r="N183" s="116" t="n">
        <v>130000</v>
      </c>
      <c r="O183" s="108" t="n">
        <v>130000</v>
      </c>
      <c r="P183" s="109"/>
    </row>
    <row r="184" s="110" customFormat="true" ht="1.5" hidden="true" customHeight="true" outlineLevel="0" collapsed="false">
      <c r="A184" s="302" t="s">
        <v>90</v>
      </c>
      <c r="B184" s="102" t="s">
        <v>67</v>
      </c>
      <c r="C184" s="103" t="s">
        <v>245</v>
      </c>
      <c r="D184" s="104" t="s">
        <v>152</v>
      </c>
      <c r="E184" s="224" t="s">
        <v>319</v>
      </c>
      <c r="F184" s="303" t="s">
        <v>320</v>
      </c>
      <c r="G184" s="106" t="s">
        <v>91</v>
      </c>
      <c r="H184" s="107"/>
      <c r="I184" s="114"/>
      <c r="J184" s="115"/>
      <c r="K184" s="115"/>
      <c r="L184" s="115"/>
      <c r="M184" s="115"/>
      <c r="N184" s="116" t="n">
        <f aca="false">H184*0.843*0.864</f>
        <v>0</v>
      </c>
      <c r="O184" s="108" t="n">
        <f aca="false">N184</f>
        <v>0</v>
      </c>
      <c r="P184" s="109"/>
    </row>
    <row r="185" s="110" customFormat="true" ht="38.25" hidden="true" customHeight="true" outlineLevel="0" collapsed="false">
      <c r="A185" s="302" t="s">
        <v>321</v>
      </c>
      <c r="B185" s="102" t="s">
        <v>67</v>
      </c>
      <c r="C185" s="103" t="s">
        <v>245</v>
      </c>
      <c r="D185" s="104" t="s">
        <v>152</v>
      </c>
      <c r="E185" s="224" t="s">
        <v>311</v>
      </c>
      <c r="F185" s="303" t="s">
        <v>96</v>
      </c>
      <c r="G185" s="106"/>
      <c r="H185" s="107" t="n">
        <f aca="false">H186</f>
        <v>0</v>
      </c>
      <c r="I185" s="114"/>
      <c r="J185" s="115"/>
      <c r="K185" s="115"/>
      <c r="L185" s="115"/>
      <c r="M185" s="115"/>
      <c r="N185" s="116" t="n">
        <f aca="false">H185*0.843*0.864</f>
        <v>0</v>
      </c>
      <c r="O185" s="108" t="n">
        <f aca="false">N185</f>
        <v>0</v>
      </c>
      <c r="P185" s="109"/>
    </row>
    <row r="186" s="110" customFormat="true" ht="38.25" hidden="true" customHeight="true" outlineLevel="0" collapsed="false">
      <c r="A186" s="304" t="s">
        <v>312</v>
      </c>
      <c r="B186" s="102" t="s">
        <v>67</v>
      </c>
      <c r="C186" s="103" t="s">
        <v>245</v>
      </c>
      <c r="D186" s="104" t="s">
        <v>152</v>
      </c>
      <c r="E186" s="224" t="s">
        <v>311</v>
      </c>
      <c r="F186" s="303" t="s">
        <v>313</v>
      </c>
      <c r="G186" s="106"/>
      <c r="H186" s="107" t="n">
        <f aca="false">H187</f>
        <v>0</v>
      </c>
      <c r="I186" s="114"/>
      <c r="J186" s="115"/>
      <c r="K186" s="115"/>
      <c r="L186" s="115"/>
      <c r="M186" s="115"/>
      <c r="N186" s="116" t="n">
        <f aca="false">H186*0.843*0.864</f>
        <v>0</v>
      </c>
      <c r="O186" s="108" t="n">
        <f aca="false">N186</f>
        <v>0</v>
      </c>
      <c r="P186" s="109"/>
    </row>
    <row r="187" s="110" customFormat="true" ht="38.25" hidden="true" customHeight="true" outlineLevel="0" collapsed="false">
      <c r="A187" s="296" t="s">
        <v>88</v>
      </c>
      <c r="B187" s="102" t="s">
        <v>67</v>
      </c>
      <c r="C187" s="103" t="s">
        <v>245</v>
      </c>
      <c r="D187" s="104" t="s">
        <v>152</v>
      </c>
      <c r="E187" s="224" t="s">
        <v>311</v>
      </c>
      <c r="F187" s="303" t="s">
        <v>313</v>
      </c>
      <c r="G187" s="106" t="s">
        <v>89</v>
      </c>
      <c r="H187" s="107"/>
      <c r="I187" s="114"/>
      <c r="J187" s="115"/>
      <c r="K187" s="115"/>
      <c r="L187" s="115"/>
      <c r="M187" s="115"/>
      <c r="N187" s="116" t="n">
        <f aca="false">H187*0.843*0.864</f>
        <v>0</v>
      </c>
      <c r="O187" s="108" t="n">
        <f aca="false">N187</f>
        <v>0</v>
      </c>
      <c r="P187" s="109"/>
    </row>
    <row r="188" s="110" customFormat="true" ht="38.25" hidden="true" customHeight="true" outlineLevel="0" collapsed="false">
      <c r="A188" s="302" t="s">
        <v>322</v>
      </c>
      <c r="B188" s="102" t="s">
        <v>67</v>
      </c>
      <c r="C188" s="103" t="s">
        <v>245</v>
      </c>
      <c r="D188" s="104" t="s">
        <v>152</v>
      </c>
      <c r="E188" s="224" t="s">
        <v>318</v>
      </c>
      <c r="F188" s="303" t="s">
        <v>96</v>
      </c>
      <c r="G188" s="106"/>
      <c r="H188" s="107" t="n">
        <f aca="false">H189+H191</f>
        <v>0</v>
      </c>
      <c r="I188" s="114"/>
      <c r="J188" s="115"/>
      <c r="K188" s="115"/>
      <c r="L188" s="115"/>
      <c r="M188" s="115"/>
      <c r="N188" s="116" t="n">
        <f aca="false">H188*0.843*0.864</f>
        <v>0</v>
      </c>
      <c r="O188" s="108" t="n">
        <f aca="false">N188</f>
        <v>0</v>
      </c>
      <c r="P188" s="109"/>
    </row>
    <row r="189" s="110" customFormat="true" ht="38.25" hidden="true" customHeight="true" outlineLevel="0" collapsed="false">
      <c r="A189" s="305" t="s">
        <v>323</v>
      </c>
      <c r="B189" s="102" t="s">
        <v>67</v>
      </c>
      <c r="C189" s="103" t="s">
        <v>245</v>
      </c>
      <c r="D189" s="104" t="s">
        <v>152</v>
      </c>
      <c r="E189" s="224" t="s">
        <v>324</v>
      </c>
      <c r="F189" s="303" t="s">
        <v>325</v>
      </c>
      <c r="G189" s="106"/>
      <c r="H189" s="107" t="n">
        <f aca="false">H190</f>
        <v>0</v>
      </c>
      <c r="I189" s="114"/>
      <c r="J189" s="115"/>
      <c r="K189" s="115"/>
      <c r="L189" s="115"/>
      <c r="M189" s="115"/>
      <c r="N189" s="116" t="n">
        <f aca="false">H189*0.843*0.864</f>
        <v>0</v>
      </c>
      <c r="O189" s="108" t="n">
        <f aca="false">N189</f>
        <v>0</v>
      </c>
      <c r="P189" s="109"/>
    </row>
    <row r="190" s="110" customFormat="true" ht="38.25" hidden="true" customHeight="true" outlineLevel="0" collapsed="false">
      <c r="A190" s="296" t="s">
        <v>88</v>
      </c>
      <c r="B190" s="102" t="s">
        <v>67</v>
      </c>
      <c r="C190" s="103" t="s">
        <v>245</v>
      </c>
      <c r="D190" s="104" t="s">
        <v>152</v>
      </c>
      <c r="E190" s="224" t="s">
        <v>318</v>
      </c>
      <c r="F190" s="303" t="s">
        <v>325</v>
      </c>
      <c r="G190" s="106" t="s">
        <v>89</v>
      </c>
      <c r="H190" s="107"/>
      <c r="I190" s="114"/>
      <c r="J190" s="115"/>
      <c r="K190" s="115"/>
      <c r="L190" s="115"/>
      <c r="M190" s="115"/>
      <c r="N190" s="116" t="n">
        <f aca="false">H190*0.843*0.864</f>
        <v>0</v>
      </c>
      <c r="O190" s="108" t="n">
        <f aca="false">N190</f>
        <v>0</v>
      </c>
      <c r="P190" s="109"/>
    </row>
    <row r="191" s="110" customFormat="true" ht="38.25" hidden="true" customHeight="true" outlineLevel="0" collapsed="false">
      <c r="A191" s="305" t="s">
        <v>326</v>
      </c>
      <c r="B191" s="102" t="s">
        <v>67</v>
      </c>
      <c r="C191" s="103" t="s">
        <v>245</v>
      </c>
      <c r="D191" s="104" t="s">
        <v>152</v>
      </c>
      <c r="E191" s="224" t="s">
        <v>324</v>
      </c>
      <c r="F191" s="303" t="s">
        <v>313</v>
      </c>
      <c r="G191" s="106"/>
      <c r="H191" s="107" t="n">
        <f aca="false">H192</f>
        <v>0</v>
      </c>
      <c r="I191" s="114"/>
      <c r="J191" s="115"/>
      <c r="K191" s="115"/>
      <c r="L191" s="115"/>
      <c r="M191" s="115"/>
      <c r="N191" s="116" t="n">
        <f aca="false">H191*0.843*0.864</f>
        <v>0</v>
      </c>
      <c r="O191" s="108" t="n">
        <f aca="false">N191</f>
        <v>0</v>
      </c>
      <c r="P191" s="109"/>
    </row>
    <row r="192" s="110" customFormat="true" ht="38.25" hidden="true" customHeight="true" outlineLevel="0" collapsed="false">
      <c r="A192" s="296" t="s">
        <v>88</v>
      </c>
      <c r="B192" s="102" t="s">
        <v>67</v>
      </c>
      <c r="C192" s="103" t="s">
        <v>245</v>
      </c>
      <c r="D192" s="104" t="s">
        <v>152</v>
      </c>
      <c r="E192" s="224" t="s">
        <v>324</v>
      </c>
      <c r="F192" s="303" t="s">
        <v>313</v>
      </c>
      <c r="G192" s="106" t="s">
        <v>89</v>
      </c>
      <c r="H192" s="107"/>
      <c r="I192" s="114"/>
      <c r="J192" s="115"/>
      <c r="K192" s="115"/>
      <c r="L192" s="115"/>
      <c r="M192" s="115"/>
      <c r="N192" s="116" t="n">
        <f aca="false">H192*0.843*0.864</f>
        <v>0</v>
      </c>
      <c r="O192" s="108" t="n">
        <f aca="false">N192</f>
        <v>0</v>
      </c>
      <c r="P192" s="109"/>
    </row>
    <row r="193" s="110" customFormat="true" ht="38.25" hidden="true" customHeight="true" outlineLevel="0" collapsed="false">
      <c r="A193" s="305" t="s">
        <v>327</v>
      </c>
      <c r="B193" s="102" t="s">
        <v>67</v>
      </c>
      <c r="C193" s="103" t="s">
        <v>245</v>
      </c>
      <c r="D193" s="104" t="s">
        <v>152</v>
      </c>
      <c r="E193" s="224" t="s">
        <v>328</v>
      </c>
      <c r="F193" s="303" t="s">
        <v>96</v>
      </c>
      <c r="G193" s="106"/>
      <c r="H193" s="107" t="n">
        <f aca="false">H194</f>
        <v>0</v>
      </c>
      <c r="I193" s="114"/>
      <c r="J193" s="115"/>
      <c r="K193" s="115"/>
      <c r="L193" s="115"/>
      <c r="M193" s="115"/>
      <c r="N193" s="116" t="n">
        <f aca="false">H193*0.843*0.864</f>
        <v>0</v>
      </c>
      <c r="O193" s="108" t="n">
        <f aca="false">N193</f>
        <v>0</v>
      </c>
      <c r="P193" s="109"/>
    </row>
    <row r="194" s="110" customFormat="true" ht="38.25" hidden="true" customHeight="true" outlineLevel="0" collapsed="false">
      <c r="A194" s="304" t="s">
        <v>312</v>
      </c>
      <c r="B194" s="102" t="s">
        <v>67</v>
      </c>
      <c r="C194" s="103" t="s">
        <v>245</v>
      </c>
      <c r="D194" s="104" t="s">
        <v>152</v>
      </c>
      <c r="E194" s="224" t="s">
        <v>328</v>
      </c>
      <c r="F194" s="303" t="s">
        <v>313</v>
      </c>
      <c r="G194" s="106"/>
      <c r="H194" s="107" t="n">
        <f aca="false">H195</f>
        <v>0</v>
      </c>
      <c r="I194" s="114"/>
      <c r="J194" s="115"/>
      <c r="K194" s="115"/>
      <c r="L194" s="115"/>
      <c r="M194" s="115"/>
      <c r="N194" s="116" t="n">
        <f aca="false">H194*0.843*0.864</f>
        <v>0</v>
      </c>
      <c r="O194" s="108" t="n">
        <f aca="false">N194</f>
        <v>0</v>
      </c>
      <c r="P194" s="109"/>
    </row>
    <row r="195" s="110" customFormat="true" ht="38.25" hidden="true" customHeight="true" outlineLevel="0" collapsed="false">
      <c r="A195" s="306" t="s">
        <v>235</v>
      </c>
      <c r="B195" s="102" t="s">
        <v>67</v>
      </c>
      <c r="C195" s="103" t="s">
        <v>245</v>
      </c>
      <c r="D195" s="104" t="s">
        <v>152</v>
      </c>
      <c r="E195" s="224" t="s">
        <v>328</v>
      </c>
      <c r="F195" s="303" t="s">
        <v>313</v>
      </c>
      <c r="G195" s="106" t="s">
        <v>89</v>
      </c>
      <c r="H195" s="107"/>
      <c r="I195" s="114"/>
      <c r="J195" s="115"/>
      <c r="K195" s="115"/>
      <c r="L195" s="115"/>
      <c r="M195" s="115"/>
      <c r="N195" s="116" t="n">
        <f aca="false">H195*0.843*0.864</f>
        <v>0</v>
      </c>
      <c r="O195" s="108" t="n">
        <f aca="false">N195</f>
        <v>0</v>
      </c>
      <c r="P195" s="109"/>
    </row>
    <row r="196" s="110" customFormat="true" ht="38.25" hidden="true" customHeight="true" outlineLevel="0" collapsed="false">
      <c r="A196" s="302"/>
      <c r="B196" s="102"/>
      <c r="C196" s="103"/>
      <c r="D196" s="104"/>
      <c r="E196" s="224"/>
      <c r="F196" s="303"/>
      <c r="G196" s="106"/>
      <c r="H196" s="107"/>
      <c r="I196" s="114"/>
      <c r="J196" s="115"/>
      <c r="K196" s="115"/>
      <c r="L196" s="115"/>
      <c r="M196" s="115"/>
      <c r="N196" s="116" t="n">
        <f aca="false">H196*0.843*0.864</f>
        <v>0</v>
      </c>
      <c r="O196" s="108" t="n">
        <f aca="false">N196</f>
        <v>0</v>
      </c>
      <c r="P196" s="109"/>
    </row>
    <row r="197" s="110" customFormat="true" ht="38.25" hidden="true" customHeight="true" outlineLevel="0" collapsed="false">
      <c r="A197" s="307" t="s">
        <v>329</v>
      </c>
      <c r="B197" s="102" t="s">
        <v>67</v>
      </c>
      <c r="C197" s="103" t="s">
        <v>245</v>
      </c>
      <c r="D197" s="104" t="s">
        <v>152</v>
      </c>
      <c r="E197" s="308" t="s">
        <v>330</v>
      </c>
      <c r="F197" s="308"/>
      <c r="G197" s="106"/>
      <c r="H197" s="107"/>
      <c r="I197" s="114"/>
      <c r="J197" s="115"/>
      <c r="K197" s="115"/>
      <c r="L197" s="115"/>
      <c r="M197" s="115"/>
      <c r="N197" s="116" t="n">
        <f aca="false">H197*0.843*0.864</f>
        <v>0</v>
      </c>
      <c r="O197" s="108" t="n">
        <f aca="false">N197</f>
        <v>0</v>
      </c>
      <c r="P197" s="109"/>
    </row>
    <row r="198" s="110" customFormat="true" ht="0.75" hidden="true" customHeight="true" outlineLevel="0" collapsed="false">
      <c r="A198" s="306" t="s">
        <v>235</v>
      </c>
      <c r="B198" s="102" t="s">
        <v>67</v>
      </c>
      <c r="C198" s="103" t="s">
        <v>245</v>
      </c>
      <c r="D198" s="104" t="s">
        <v>152</v>
      </c>
      <c r="E198" s="308" t="s">
        <v>330</v>
      </c>
      <c r="F198" s="308"/>
      <c r="G198" s="106" t="s">
        <v>89</v>
      </c>
      <c r="H198" s="107"/>
      <c r="I198" s="114"/>
      <c r="J198" s="115"/>
      <c r="K198" s="115"/>
      <c r="L198" s="115"/>
      <c r="M198" s="115"/>
      <c r="N198" s="116" t="n">
        <f aca="false">H198*0.843*0.864</f>
        <v>0</v>
      </c>
      <c r="O198" s="108" t="n">
        <f aca="false">N198</f>
        <v>0</v>
      </c>
      <c r="P198" s="109"/>
    </row>
    <row r="199" s="110" customFormat="true" ht="38.25" hidden="true" customHeight="true" outlineLevel="0" collapsed="false">
      <c r="A199" s="302" t="s">
        <v>331</v>
      </c>
      <c r="B199" s="102" t="s">
        <v>67</v>
      </c>
      <c r="C199" s="103" t="s">
        <v>245</v>
      </c>
      <c r="D199" s="104" t="s">
        <v>152</v>
      </c>
      <c r="E199" s="224" t="s">
        <v>332</v>
      </c>
      <c r="F199" s="142" t="s">
        <v>96</v>
      </c>
      <c r="G199" s="106"/>
      <c r="H199" s="107"/>
      <c r="I199" s="114"/>
      <c r="J199" s="115"/>
      <c r="K199" s="115"/>
      <c r="L199" s="115"/>
      <c r="M199" s="115"/>
      <c r="N199" s="116"/>
      <c r="O199" s="108"/>
      <c r="P199" s="109"/>
    </row>
    <row r="200" s="110" customFormat="true" ht="38.25" hidden="true" customHeight="true" outlineLevel="0" collapsed="false">
      <c r="A200" s="309" t="s">
        <v>246</v>
      </c>
      <c r="B200" s="102" t="s">
        <v>67</v>
      </c>
      <c r="C200" s="103" t="s">
        <v>245</v>
      </c>
      <c r="D200" s="104" t="s">
        <v>152</v>
      </c>
      <c r="E200" s="105" t="s">
        <v>247</v>
      </c>
      <c r="F200" s="105"/>
      <c r="G200" s="106"/>
      <c r="H200" s="107"/>
      <c r="I200" s="107"/>
      <c r="J200" s="107"/>
      <c r="K200" s="107"/>
      <c r="L200" s="107"/>
      <c r="M200" s="107"/>
      <c r="N200" s="107"/>
      <c r="O200" s="108"/>
      <c r="P200" s="109"/>
    </row>
    <row r="201" s="110" customFormat="true" ht="38.25" hidden="true" customHeight="true" outlineLevel="0" collapsed="false">
      <c r="A201" s="204" t="s">
        <v>306</v>
      </c>
      <c r="B201" s="102" t="s">
        <v>67</v>
      </c>
      <c r="C201" s="103" t="s">
        <v>245</v>
      </c>
      <c r="D201" s="104" t="s">
        <v>152</v>
      </c>
      <c r="E201" s="105" t="s">
        <v>253</v>
      </c>
      <c r="F201" s="105"/>
      <c r="G201" s="106"/>
      <c r="H201" s="107"/>
      <c r="I201" s="107"/>
      <c r="J201" s="107"/>
      <c r="K201" s="107"/>
      <c r="L201" s="107"/>
      <c r="M201" s="107"/>
      <c r="N201" s="107"/>
      <c r="O201" s="108"/>
      <c r="P201" s="109"/>
    </row>
    <row r="202" s="110" customFormat="true" ht="38.25" hidden="true" customHeight="true" outlineLevel="0" collapsed="false">
      <c r="A202" s="296" t="s">
        <v>88</v>
      </c>
      <c r="B202" s="77" t="s">
        <v>67</v>
      </c>
      <c r="C202" s="103" t="s">
        <v>245</v>
      </c>
      <c r="D202" s="104" t="s">
        <v>152</v>
      </c>
      <c r="E202" s="105" t="s">
        <v>253</v>
      </c>
      <c r="F202" s="105"/>
      <c r="G202" s="143" t="s">
        <v>89</v>
      </c>
      <c r="H202" s="108"/>
      <c r="I202" s="108"/>
      <c r="J202" s="108"/>
      <c r="K202" s="108"/>
      <c r="L202" s="108"/>
      <c r="M202" s="108"/>
      <c r="N202" s="108"/>
      <c r="O202" s="108"/>
      <c r="P202" s="109"/>
    </row>
    <row r="203" s="110" customFormat="true" ht="38.25" hidden="true" customHeight="true" outlineLevel="0" collapsed="false">
      <c r="A203" s="289" t="s">
        <v>310</v>
      </c>
      <c r="B203" s="77" t="s">
        <v>67</v>
      </c>
      <c r="C203" s="103" t="s">
        <v>245</v>
      </c>
      <c r="D203" s="104" t="s">
        <v>152</v>
      </c>
      <c r="E203" s="310" t="s">
        <v>311</v>
      </c>
      <c r="F203" s="311" t="s">
        <v>96</v>
      </c>
      <c r="G203" s="143"/>
      <c r="H203" s="108"/>
      <c r="I203" s="108"/>
      <c r="J203" s="108"/>
      <c r="K203" s="108"/>
      <c r="L203" s="108"/>
      <c r="M203" s="108"/>
      <c r="N203" s="108"/>
      <c r="O203" s="108"/>
      <c r="P203" s="109"/>
    </row>
    <row r="204" s="110" customFormat="true" ht="38.25" hidden="true" customHeight="true" outlineLevel="0" collapsed="false">
      <c r="A204" s="204" t="s">
        <v>312</v>
      </c>
      <c r="B204" s="102" t="s">
        <v>67</v>
      </c>
      <c r="C204" s="103" t="s">
        <v>245</v>
      </c>
      <c r="D204" s="104" t="s">
        <v>152</v>
      </c>
      <c r="E204" s="310" t="s">
        <v>311</v>
      </c>
      <c r="F204" s="311" t="s">
        <v>313</v>
      </c>
      <c r="G204" s="106"/>
      <c r="H204" s="107"/>
      <c r="I204" s="114"/>
      <c r="J204" s="115"/>
      <c r="K204" s="115"/>
      <c r="L204" s="115"/>
      <c r="M204" s="115"/>
      <c r="N204" s="107"/>
      <c r="O204" s="108"/>
      <c r="P204" s="109"/>
    </row>
    <row r="205" s="110" customFormat="true" ht="38.25" hidden="true" customHeight="true" outlineLevel="0" collapsed="false">
      <c r="A205" s="298" t="s">
        <v>88</v>
      </c>
      <c r="B205" s="102" t="s">
        <v>67</v>
      </c>
      <c r="C205" s="103" t="s">
        <v>245</v>
      </c>
      <c r="D205" s="104" t="s">
        <v>152</v>
      </c>
      <c r="E205" s="310" t="s">
        <v>311</v>
      </c>
      <c r="F205" s="311" t="s">
        <v>313</v>
      </c>
      <c r="G205" s="106" t="s">
        <v>89</v>
      </c>
      <c r="H205" s="107"/>
      <c r="I205" s="114"/>
      <c r="J205" s="115"/>
      <c r="K205" s="115"/>
      <c r="L205" s="115"/>
      <c r="M205" s="115"/>
      <c r="N205" s="116"/>
      <c r="O205" s="108"/>
      <c r="P205" s="109"/>
    </row>
    <row r="206" s="110" customFormat="true" ht="38.25" hidden="true" customHeight="true" outlineLevel="0" collapsed="false">
      <c r="A206" s="299" t="s">
        <v>316</v>
      </c>
      <c r="B206" s="102" t="s">
        <v>67</v>
      </c>
      <c r="C206" s="103" t="s">
        <v>245</v>
      </c>
      <c r="D206" s="104" t="s">
        <v>152</v>
      </c>
      <c r="E206" s="300" t="s">
        <v>317</v>
      </c>
      <c r="F206" s="312" t="s">
        <v>96</v>
      </c>
      <c r="G206" s="106"/>
      <c r="H206" s="107"/>
      <c r="I206" s="107"/>
      <c r="J206" s="107"/>
      <c r="K206" s="107"/>
      <c r="L206" s="107"/>
      <c r="M206" s="107"/>
      <c r="N206" s="107"/>
      <c r="O206" s="108"/>
      <c r="P206" s="109"/>
    </row>
    <row r="207" s="110" customFormat="true" ht="38.25" hidden="true" customHeight="true" outlineLevel="0" collapsed="false">
      <c r="A207" s="313" t="s">
        <v>312</v>
      </c>
      <c r="B207" s="102" t="s">
        <v>67</v>
      </c>
      <c r="C207" s="103" t="s">
        <v>245</v>
      </c>
      <c r="D207" s="104" t="s">
        <v>152</v>
      </c>
      <c r="E207" s="310" t="s">
        <v>318</v>
      </c>
      <c r="F207" s="311" t="s">
        <v>313</v>
      </c>
      <c r="G207" s="106"/>
      <c r="H207" s="107"/>
      <c r="I207" s="107"/>
      <c r="J207" s="107"/>
      <c r="K207" s="107"/>
      <c r="L207" s="107"/>
      <c r="M207" s="107"/>
      <c r="N207" s="107"/>
      <c r="O207" s="108"/>
      <c r="P207" s="109"/>
    </row>
    <row r="208" s="110" customFormat="true" ht="1.5" hidden="true" customHeight="true" outlineLevel="0" collapsed="false">
      <c r="A208" s="314" t="s">
        <v>88</v>
      </c>
      <c r="B208" s="77" t="s">
        <v>67</v>
      </c>
      <c r="C208" s="103" t="s">
        <v>245</v>
      </c>
      <c r="D208" s="104" t="s">
        <v>152</v>
      </c>
      <c r="E208" s="310" t="s">
        <v>318</v>
      </c>
      <c r="F208" s="311" t="s">
        <v>313</v>
      </c>
      <c r="G208" s="143"/>
      <c r="H208" s="108"/>
      <c r="I208" s="114"/>
      <c r="J208" s="115"/>
      <c r="K208" s="115"/>
      <c r="L208" s="115"/>
      <c r="M208" s="115"/>
      <c r="N208" s="116"/>
      <c r="O208" s="108"/>
      <c r="P208" s="109"/>
    </row>
    <row r="209" s="110" customFormat="true" ht="38.25" hidden="true" customHeight="true" outlineLevel="0" collapsed="false">
      <c r="A209" s="166" t="s">
        <v>88</v>
      </c>
      <c r="B209" s="77" t="s">
        <v>67</v>
      </c>
      <c r="C209" s="103" t="s">
        <v>245</v>
      </c>
      <c r="D209" s="104" t="s">
        <v>152</v>
      </c>
      <c r="E209" s="203" t="s">
        <v>253</v>
      </c>
      <c r="F209" s="203"/>
      <c r="G209" s="143" t="s">
        <v>89</v>
      </c>
      <c r="H209" s="108" t="n">
        <v>289000</v>
      </c>
      <c r="I209" s="114"/>
      <c r="J209" s="115"/>
      <c r="K209" s="115"/>
      <c r="L209" s="115"/>
      <c r="M209" s="115"/>
      <c r="N209" s="116" t="n">
        <v>2000</v>
      </c>
      <c r="O209" s="108" t="n">
        <v>2000</v>
      </c>
      <c r="P209" s="109"/>
    </row>
    <row r="210" s="110" customFormat="true" ht="38.25" hidden="true" customHeight="true" outlineLevel="0" collapsed="false">
      <c r="A210" s="315" t="s">
        <v>333</v>
      </c>
      <c r="B210" s="102"/>
      <c r="C210" s="93" t="s">
        <v>245</v>
      </c>
      <c r="D210" s="94" t="s">
        <v>152</v>
      </c>
      <c r="E210" s="105" t="s">
        <v>334</v>
      </c>
      <c r="F210" s="105"/>
      <c r="G210" s="95"/>
      <c r="H210" s="96" t="n">
        <f aca="false">H211+H219</f>
        <v>72000</v>
      </c>
      <c r="I210" s="316"/>
      <c r="J210" s="316"/>
      <c r="K210" s="316"/>
      <c r="L210" s="316"/>
      <c r="M210" s="316"/>
      <c r="N210" s="96"/>
      <c r="O210" s="81"/>
      <c r="P210" s="109"/>
    </row>
    <row r="211" s="110" customFormat="true" ht="38.25" hidden="true" customHeight="true" outlineLevel="0" collapsed="false">
      <c r="A211" s="317" t="s">
        <v>335</v>
      </c>
      <c r="B211" s="102"/>
      <c r="C211" s="103" t="s">
        <v>245</v>
      </c>
      <c r="D211" s="104" t="s">
        <v>152</v>
      </c>
      <c r="E211" s="105" t="s">
        <v>336</v>
      </c>
      <c r="F211" s="105"/>
      <c r="G211" s="106"/>
      <c r="H211" s="107" t="n">
        <f aca="false">H212</f>
        <v>50000</v>
      </c>
      <c r="I211" s="114"/>
      <c r="J211" s="115"/>
      <c r="K211" s="115"/>
      <c r="L211" s="115"/>
      <c r="M211" s="115"/>
      <c r="N211" s="116"/>
      <c r="O211" s="81"/>
      <c r="P211" s="109"/>
    </row>
    <row r="212" s="110" customFormat="true" ht="38.25" hidden="true" customHeight="true" outlineLevel="0" collapsed="false">
      <c r="A212" s="318" t="s">
        <v>337</v>
      </c>
      <c r="B212" s="102"/>
      <c r="C212" s="103" t="s">
        <v>245</v>
      </c>
      <c r="D212" s="104" t="s">
        <v>152</v>
      </c>
      <c r="E212" s="105" t="s">
        <v>338</v>
      </c>
      <c r="F212" s="105"/>
      <c r="G212" s="106"/>
      <c r="H212" s="107" t="n">
        <f aca="false">H213+H215</f>
        <v>50000</v>
      </c>
      <c r="I212" s="114"/>
      <c r="J212" s="115"/>
      <c r="K212" s="115"/>
      <c r="L212" s="115"/>
      <c r="M212" s="115"/>
      <c r="N212" s="116"/>
      <c r="O212" s="81"/>
      <c r="P212" s="109"/>
      <c r="Q212" s="319"/>
    </row>
    <row r="213" s="110" customFormat="true" ht="38.25" hidden="true" customHeight="true" outlineLevel="0" collapsed="false">
      <c r="A213" s="317" t="s">
        <v>339</v>
      </c>
      <c r="B213" s="86" t="s">
        <v>67</v>
      </c>
      <c r="C213" s="103" t="s">
        <v>245</v>
      </c>
      <c r="D213" s="104" t="s">
        <v>152</v>
      </c>
      <c r="E213" s="105" t="s">
        <v>340</v>
      </c>
      <c r="F213" s="105"/>
      <c r="G213" s="143" t="s">
        <v>89</v>
      </c>
      <c r="H213" s="81"/>
      <c r="I213" s="114" t="s">
        <v>341</v>
      </c>
      <c r="J213" s="115"/>
      <c r="K213" s="115"/>
      <c r="L213" s="115"/>
      <c r="M213" s="115"/>
      <c r="N213" s="116"/>
      <c r="O213" s="81"/>
      <c r="P213" s="109"/>
      <c r="Q213" s="319"/>
    </row>
    <row r="214" s="110" customFormat="true" ht="38.25" hidden="true" customHeight="true" outlineLevel="0" collapsed="false">
      <c r="A214" s="318" t="s">
        <v>342</v>
      </c>
      <c r="B214" s="320" t="s">
        <v>67</v>
      </c>
      <c r="C214" s="321" t="s">
        <v>245</v>
      </c>
      <c r="D214" s="322" t="s">
        <v>152</v>
      </c>
      <c r="E214" s="323" t="s">
        <v>343</v>
      </c>
      <c r="F214" s="323"/>
      <c r="G214" s="324"/>
      <c r="H214" s="325" t="n">
        <f aca="false">+H215</f>
        <v>50000</v>
      </c>
      <c r="I214" s="114"/>
      <c r="J214" s="115"/>
      <c r="K214" s="115"/>
      <c r="L214" s="115"/>
      <c r="M214" s="115"/>
      <c r="N214" s="116"/>
      <c r="O214" s="81"/>
      <c r="P214" s="109"/>
      <c r="Q214" s="326"/>
    </row>
    <row r="215" s="110" customFormat="true" ht="38.25" hidden="true" customHeight="true" outlineLevel="0" collapsed="false">
      <c r="A215" s="327" t="s">
        <v>339</v>
      </c>
      <c r="B215" s="86" t="s">
        <v>67</v>
      </c>
      <c r="C215" s="103" t="s">
        <v>245</v>
      </c>
      <c r="D215" s="104" t="s">
        <v>152</v>
      </c>
      <c r="E215" s="105" t="s">
        <v>344</v>
      </c>
      <c r="F215" s="105"/>
      <c r="G215" s="80" t="s">
        <v>89</v>
      </c>
      <c r="H215" s="81" t="n">
        <v>50000</v>
      </c>
      <c r="I215" s="114"/>
      <c r="J215" s="115"/>
      <c r="K215" s="115"/>
      <c r="L215" s="115"/>
      <c r="M215" s="115"/>
      <c r="N215" s="116"/>
      <c r="O215" s="81"/>
      <c r="P215" s="109"/>
      <c r="Q215" s="326"/>
    </row>
    <row r="216" s="110" customFormat="true" ht="38.25" hidden="true" customHeight="true" outlineLevel="0" collapsed="false">
      <c r="A216" s="112" t="s">
        <v>345</v>
      </c>
      <c r="B216" s="77" t="s">
        <v>67</v>
      </c>
      <c r="C216" s="103" t="s">
        <v>245</v>
      </c>
      <c r="D216" s="104" t="s">
        <v>152</v>
      </c>
      <c r="E216" s="105" t="s">
        <v>346</v>
      </c>
      <c r="F216" s="105"/>
      <c r="G216" s="143"/>
      <c r="H216" s="108" t="n">
        <f aca="false">H217</f>
        <v>0</v>
      </c>
      <c r="I216" s="114"/>
      <c r="J216" s="115"/>
      <c r="K216" s="115"/>
      <c r="L216" s="115"/>
      <c r="M216" s="115"/>
      <c r="N216" s="116" t="n">
        <f aca="false">H216*0.843*0.864</f>
        <v>0</v>
      </c>
      <c r="O216" s="81" t="n">
        <f aca="false">N216</f>
        <v>0</v>
      </c>
      <c r="P216" s="109"/>
      <c r="Q216" s="319"/>
    </row>
    <row r="217" s="110" customFormat="true" ht="38.25" hidden="true" customHeight="true" outlineLevel="0" collapsed="false">
      <c r="A217" s="328" t="s">
        <v>339</v>
      </c>
      <c r="B217" s="77" t="s">
        <v>67</v>
      </c>
      <c r="C217" s="103" t="s">
        <v>245</v>
      </c>
      <c r="D217" s="104" t="s">
        <v>152</v>
      </c>
      <c r="E217" s="105" t="s">
        <v>346</v>
      </c>
      <c r="F217" s="105"/>
      <c r="G217" s="143"/>
      <c r="H217" s="108"/>
      <c r="I217" s="114"/>
      <c r="J217" s="115"/>
      <c r="K217" s="115"/>
      <c r="L217" s="115"/>
      <c r="M217" s="115"/>
      <c r="N217" s="116" t="n">
        <f aca="false">H217*0.843*0.864</f>
        <v>0</v>
      </c>
      <c r="O217" s="81" t="n">
        <f aca="false">N217</f>
        <v>0</v>
      </c>
      <c r="P217" s="109"/>
      <c r="Q217" s="326"/>
    </row>
    <row r="218" s="110" customFormat="true" ht="38.25" hidden="true" customHeight="true" outlineLevel="0" collapsed="false">
      <c r="A218" s="112" t="s">
        <v>347</v>
      </c>
      <c r="B218" s="77" t="s">
        <v>67</v>
      </c>
      <c r="C218" s="103" t="s">
        <v>245</v>
      </c>
      <c r="D218" s="104" t="s">
        <v>152</v>
      </c>
      <c r="E218" s="105" t="s">
        <v>348</v>
      </c>
      <c r="F218" s="105"/>
      <c r="G218" s="143"/>
      <c r="H218" s="108" t="n">
        <f aca="false">+H219</f>
        <v>22000</v>
      </c>
      <c r="I218" s="114"/>
      <c r="J218" s="115"/>
      <c r="K218" s="115"/>
      <c r="L218" s="115"/>
      <c r="M218" s="115"/>
      <c r="N218" s="116" t="n">
        <f aca="false">H218*0.843*0.864</f>
        <v>16023.744</v>
      </c>
      <c r="O218" s="81" t="n">
        <f aca="false">N218</f>
        <v>16023.744</v>
      </c>
      <c r="P218" s="109"/>
      <c r="Q218" s="326"/>
    </row>
    <row r="219" s="110" customFormat="true" ht="38.25" hidden="true" customHeight="true" outlineLevel="0" collapsed="false">
      <c r="A219" s="166" t="s">
        <v>88</v>
      </c>
      <c r="B219" s="77" t="s">
        <v>67</v>
      </c>
      <c r="C219" s="103" t="s">
        <v>245</v>
      </c>
      <c r="D219" s="104" t="s">
        <v>152</v>
      </c>
      <c r="E219" s="105" t="s">
        <v>349</v>
      </c>
      <c r="F219" s="105"/>
      <c r="G219" s="143" t="s">
        <v>89</v>
      </c>
      <c r="H219" s="108" t="n">
        <v>22000</v>
      </c>
      <c r="I219" s="114" t="s">
        <v>80</v>
      </c>
      <c r="J219" s="115"/>
      <c r="K219" s="115"/>
      <c r="L219" s="115"/>
      <c r="M219" s="115"/>
      <c r="N219" s="116"/>
      <c r="O219" s="81" t="n">
        <f aca="false">N219</f>
        <v>0</v>
      </c>
      <c r="P219" s="109"/>
      <c r="Q219" s="245"/>
    </row>
    <row r="220" s="139" customFormat="true" ht="24.75" hidden="false" customHeight="true" outlineLevel="0" collapsed="false">
      <c r="A220" s="90" t="s">
        <v>350</v>
      </c>
      <c r="B220" s="198" t="s">
        <v>67</v>
      </c>
      <c r="C220" s="78" t="s">
        <v>351</v>
      </c>
      <c r="D220" s="78"/>
      <c r="E220" s="66"/>
      <c r="F220" s="66"/>
      <c r="G220" s="78"/>
      <c r="H220" s="81" t="n">
        <f aca="false">+H221</f>
        <v>129821</v>
      </c>
      <c r="I220" s="81" t="n">
        <f aca="false">+I221</f>
        <v>0</v>
      </c>
      <c r="J220" s="81" t="n">
        <f aca="false">+J221</f>
        <v>0</v>
      </c>
      <c r="K220" s="81" t="n">
        <f aca="false">+K221</f>
        <v>0</v>
      </c>
      <c r="L220" s="81" t="n">
        <f aca="false">+L221</f>
        <v>0</v>
      </c>
      <c r="M220" s="81" t="n">
        <f aca="false">+M221</f>
        <v>0</v>
      </c>
      <c r="N220" s="81" t="n">
        <f aca="false">+N221</f>
        <v>0</v>
      </c>
      <c r="O220" s="81" t="n">
        <f aca="false">+O221</f>
        <v>0</v>
      </c>
      <c r="P220" s="138"/>
      <c r="Q220" s="329"/>
    </row>
    <row r="221" s="139" customFormat="true" ht="48.75" hidden="false" customHeight="true" outlineLevel="0" collapsed="false">
      <c r="A221" s="90" t="s">
        <v>352</v>
      </c>
      <c r="B221" s="86" t="s">
        <v>67</v>
      </c>
      <c r="C221" s="78" t="s">
        <v>351</v>
      </c>
      <c r="D221" s="78" t="s">
        <v>69</v>
      </c>
      <c r="E221" s="66"/>
      <c r="F221" s="66"/>
      <c r="G221" s="78"/>
      <c r="H221" s="81" t="n">
        <f aca="false">+H222</f>
        <v>129821</v>
      </c>
      <c r="I221" s="136"/>
      <c r="J221" s="137"/>
      <c r="K221" s="137"/>
      <c r="L221" s="137"/>
      <c r="M221" s="137"/>
      <c r="N221" s="81" t="n">
        <f aca="false">+N222</f>
        <v>0</v>
      </c>
      <c r="O221" s="81" t="n">
        <f aca="false">+O222</f>
        <v>0</v>
      </c>
      <c r="P221" s="138"/>
    </row>
    <row r="222" s="139" customFormat="true" ht="46.5" hidden="false" customHeight="true" outlineLevel="0" collapsed="false">
      <c r="A222" s="90" t="s">
        <v>353</v>
      </c>
      <c r="B222" s="92" t="s">
        <v>67</v>
      </c>
      <c r="C222" s="78" t="s">
        <v>351</v>
      </c>
      <c r="D222" s="78" t="s">
        <v>69</v>
      </c>
      <c r="E222" s="78" t="s">
        <v>354</v>
      </c>
      <c r="F222" s="78"/>
      <c r="G222" s="78"/>
      <c r="H222" s="81" t="n">
        <f aca="false">H223+H235</f>
        <v>129821</v>
      </c>
      <c r="I222" s="136"/>
      <c r="J222" s="137"/>
      <c r="K222" s="137"/>
      <c r="L222" s="137"/>
      <c r="M222" s="137"/>
      <c r="N222" s="81" t="n">
        <f aca="false">+N223</f>
        <v>0</v>
      </c>
      <c r="O222" s="81" t="n">
        <f aca="false">+O223</f>
        <v>0</v>
      </c>
      <c r="P222" s="138"/>
    </row>
    <row r="223" s="139" customFormat="true" ht="65.25" hidden="false" customHeight="true" outlineLevel="0" collapsed="false">
      <c r="A223" s="330" t="s">
        <v>355</v>
      </c>
      <c r="B223" s="102" t="s">
        <v>67</v>
      </c>
      <c r="C223" s="105" t="s">
        <v>351</v>
      </c>
      <c r="D223" s="105" t="s">
        <v>69</v>
      </c>
      <c r="E223" s="105" t="s">
        <v>356</v>
      </c>
      <c r="F223" s="105"/>
      <c r="G223" s="105"/>
      <c r="H223" s="108" t="n">
        <f aca="false">H224+H229</f>
        <v>129821</v>
      </c>
      <c r="I223" s="136"/>
      <c r="J223" s="137"/>
      <c r="K223" s="137"/>
      <c r="L223" s="137"/>
      <c r="M223" s="137"/>
      <c r="N223" s="81" t="n">
        <f aca="false">+N224</f>
        <v>0</v>
      </c>
      <c r="O223" s="81" t="n">
        <f aca="false">O224</f>
        <v>0</v>
      </c>
      <c r="P223" s="138"/>
    </row>
    <row r="224" s="139" customFormat="true" ht="47.25" hidden="false" customHeight="true" outlineLevel="0" collapsed="false">
      <c r="A224" s="197" t="s">
        <v>357</v>
      </c>
      <c r="B224" s="102" t="s">
        <v>67</v>
      </c>
      <c r="C224" s="105" t="s">
        <v>351</v>
      </c>
      <c r="D224" s="113" t="s">
        <v>69</v>
      </c>
      <c r="E224" s="105" t="s">
        <v>358</v>
      </c>
      <c r="F224" s="105"/>
      <c r="G224" s="143"/>
      <c r="H224" s="108" t="n">
        <f aca="false">H225</f>
        <v>129821</v>
      </c>
      <c r="I224" s="136"/>
      <c r="J224" s="137"/>
      <c r="K224" s="137"/>
      <c r="L224" s="137"/>
      <c r="M224" s="137"/>
      <c r="N224" s="81" t="n">
        <f aca="false">+N225</f>
        <v>0</v>
      </c>
      <c r="O224" s="81" t="n">
        <f aca="false">O225</f>
        <v>0</v>
      </c>
      <c r="P224" s="138"/>
    </row>
    <row r="225" s="139" customFormat="true" ht="28.5" hidden="false" customHeight="true" outlineLevel="0" collapsed="false">
      <c r="A225" s="120" t="s">
        <v>359</v>
      </c>
      <c r="B225" s="102" t="s">
        <v>67</v>
      </c>
      <c r="C225" s="105" t="s">
        <v>351</v>
      </c>
      <c r="D225" s="113" t="s">
        <v>69</v>
      </c>
      <c r="E225" s="105" t="s">
        <v>360</v>
      </c>
      <c r="F225" s="105"/>
      <c r="G225" s="143"/>
      <c r="H225" s="108" t="n">
        <f aca="false">H226+H227+H228</f>
        <v>129821</v>
      </c>
      <c r="I225" s="108" t="n">
        <f aca="false">SUM(I226:I228)</f>
        <v>0</v>
      </c>
      <c r="J225" s="108" t="n">
        <f aca="false">SUM(J226:J228)</f>
        <v>0</v>
      </c>
      <c r="K225" s="108" t="n">
        <f aca="false">SUM(K226:K228)</f>
        <v>0</v>
      </c>
      <c r="L225" s="108" t="n">
        <f aca="false">SUM(L226:L228)</f>
        <v>0</v>
      </c>
      <c r="M225" s="108" t="n">
        <f aca="false">SUM(M226:M228)</f>
        <v>0</v>
      </c>
      <c r="N225" s="108" t="n">
        <f aca="false">SUM(N226:N228)</f>
        <v>0</v>
      </c>
      <c r="O225" s="108" t="n">
        <f aca="false">SUM(O226:O228)</f>
        <v>0</v>
      </c>
      <c r="P225" s="138"/>
    </row>
    <row r="226" s="139" customFormat="true" ht="22.5" hidden="true" customHeight="true" outlineLevel="0" collapsed="false">
      <c r="A226" s="112" t="s">
        <v>78</v>
      </c>
      <c r="B226" s="102" t="s">
        <v>67</v>
      </c>
      <c r="C226" s="105" t="s">
        <v>351</v>
      </c>
      <c r="D226" s="105" t="s">
        <v>69</v>
      </c>
      <c r="E226" s="105" t="s">
        <v>361</v>
      </c>
      <c r="F226" s="105"/>
      <c r="G226" s="105" t="s">
        <v>79</v>
      </c>
      <c r="H226" s="108"/>
      <c r="I226" s="136"/>
      <c r="J226" s="137"/>
      <c r="K226" s="137"/>
      <c r="L226" s="137"/>
      <c r="M226" s="137"/>
      <c r="N226" s="116"/>
      <c r="O226" s="108"/>
      <c r="P226" s="138"/>
    </row>
    <row r="227" s="139" customFormat="true" ht="21" hidden="false" customHeight="true" outlineLevel="0" collapsed="false">
      <c r="A227" s="118" t="s">
        <v>88</v>
      </c>
      <c r="B227" s="102" t="s">
        <v>67</v>
      </c>
      <c r="C227" s="105" t="s">
        <v>351</v>
      </c>
      <c r="D227" s="105" t="s">
        <v>69</v>
      </c>
      <c r="E227" s="105" t="s">
        <v>360</v>
      </c>
      <c r="F227" s="105"/>
      <c r="G227" s="105" t="s">
        <v>89</v>
      </c>
      <c r="H227" s="108" t="n">
        <v>129821</v>
      </c>
      <c r="I227" s="136"/>
      <c r="J227" s="137"/>
      <c r="K227" s="137"/>
      <c r="L227" s="137"/>
      <c r="M227" s="137"/>
      <c r="N227" s="116" t="n">
        <v>0</v>
      </c>
      <c r="O227" s="108" t="n">
        <v>0</v>
      </c>
      <c r="P227" s="138"/>
    </row>
    <row r="228" s="139" customFormat="true" ht="2.25" hidden="false" customHeight="true" outlineLevel="0" collapsed="false">
      <c r="A228" s="120" t="s">
        <v>90</v>
      </c>
      <c r="B228" s="102" t="s">
        <v>67</v>
      </c>
      <c r="C228" s="105" t="s">
        <v>351</v>
      </c>
      <c r="D228" s="105" t="s">
        <v>69</v>
      </c>
      <c r="E228" s="105" t="s">
        <v>360</v>
      </c>
      <c r="F228" s="105"/>
      <c r="G228" s="105" t="s">
        <v>91</v>
      </c>
      <c r="H228" s="108"/>
      <c r="I228" s="136"/>
      <c r="J228" s="137"/>
      <c r="K228" s="137"/>
      <c r="L228" s="137"/>
      <c r="M228" s="137"/>
      <c r="N228" s="116"/>
      <c r="O228" s="108"/>
      <c r="P228" s="138"/>
    </row>
    <row r="229" s="139" customFormat="true" ht="0.75" hidden="true" customHeight="true" outlineLevel="0" collapsed="false">
      <c r="A229" s="331" t="s">
        <v>362</v>
      </c>
      <c r="B229" s="102" t="s">
        <v>67</v>
      </c>
      <c r="C229" s="105" t="s">
        <v>351</v>
      </c>
      <c r="D229" s="113" t="s">
        <v>69</v>
      </c>
      <c r="E229" s="332" t="s">
        <v>363</v>
      </c>
      <c r="F229" s="332"/>
      <c r="G229" s="105"/>
      <c r="H229" s="108"/>
      <c r="I229" s="136"/>
      <c r="J229" s="137"/>
      <c r="K229" s="137"/>
      <c r="L229" s="137"/>
      <c r="M229" s="137"/>
      <c r="N229" s="116" t="n">
        <f aca="false">N230</f>
        <v>0</v>
      </c>
      <c r="O229" s="108" t="n">
        <f aca="false">N229</f>
        <v>0</v>
      </c>
      <c r="P229" s="138"/>
    </row>
    <row r="230" s="139" customFormat="true" ht="28.5" hidden="true" customHeight="true" outlineLevel="0" collapsed="false">
      <c r="A230" s="112" t="s">
        <v>78</v>
      </c>
      <c r="B230" s="102" t="s">
        <v>67</v>
      </c>
      <c r="C230" s="105" t="s">
        <v>351</v>
      </c>
      <c r="D230" s="113" t="s">
        <v>69</v>
      </c>
      <c r="E230" s="332" t="s">
        <v>363</v>
      </c>
      <c r="F230" s="332"/>
      <c r="G230" s="105" t="s">
        <v>79</v>
      </c>
      <c r="H230" s="108"/>
      <c r="I230" s="136"/>
      <c r="J230" s="137"/>
      <c r="K230" s="137"/>
      <c r="L230" s="137"/>
      <c r="M230" s="137"/>
      <c r="N230" s="116" t="n">
        <v>0</v>
      </c>
      <c r="O230" s="108" t="n">
        <v>0</v>
      </c>
      <c r="P230" s="333"/>
      <c r="Q230" s="179"/>
      <c r="R230" s="334"/>
      <c r="S230" s="137"/>
      <c r="T230" s="137"/>
      <c r="U230" s="137"/>
      <c r="V230" s="137"/>
      <c r="W230" s="116" t="n">
        <f aca="false">Q230*0.843*0.864</f>
        <v>0</v>
      </c>
      <c r="X230" s="108" t="n">
        <f aca="false">W230</f>
        <v>0</v>
      </c>
    </row>
    <row r="231" s="139" customFormat="true" ht="31.5" hidden="true" customHeight="true" outlineLevel="0" collapsed="false">
      <c r="A231" s="335" t="s">
        <v>364</v>
      </c>
      <c r="B231" s="102" t="s">
        <v>67</v>
      </c>
      <c r="C231" s="105" t="s">
        <v>351</v>
      </c>
      <c r="D231" s="113" t="s">
        <v>69</v>
      </c>
      <c r="E231" s="124" t="s">
        <v>365</v>
      </c>
      <c r="F231" s="336" t="s">
        <v>366</v>
      </c>
      <c r="G231" s="105"/>
      <c r="H231" s="108"/>
      <c r="I231" s="136"/>
      <c r="J231" s="137"/>
      <c r="K231" s="137"/>
      <c r="L231" s="137"/>
      <c r="M231" s="137"/>
      <c r="N231" s="116" t="n">
        <f aca="false">H231*0.843*0.864</f>
        <v>0</v>
      </c>
      <c r="O231" s="108" t="n">
        <f aca="false">N231</f>
        <v>0</v>
      </c>
      <c r="P231" s="138"/>
    </row>
    <row r="232" s="139" customFormat="true" ht="36.75" hidden="true" customHeight="true" outlineLevel="0" collapsed="false">
      <c r="A232" s="120" t="s">
        <v>235</v>
      </c>
      <c r="B232" s="102" t="s">
        <v>67</v>
      </c>
      <c r="C232" s="105" t="s">
        <v>351</v>
      </c>
      <c r="D232" s="113" t="s">
        <v>69</v>
      </c>
      <c r="E232" s="124" t="s">
        <v>365</v>
      </c>
      <c r="F232" s="336" t="s">
        <v>366</v>
      </c>
      <c r="G232" s="105" t="s">
        <v>89</v>
      </c>
      <c r="H232" s="108"/>
      <c r="I232" s="136"/>
      <c r="J232" s="137"/>
      <c r="K232" s="137"/>
      <c r="L232" s="137"/>
      <c r="M232" s="137"/>
      <c r="N232" s="116" t="n">
        <f aca="false">H232*0.843*0.864</f>
        <v>0</v>
      </c>
      <c r="O232" s="108" t="n">
        <f aca="false">N232</f>
        <v>0</v>
      </c>
      <c r="P232" s="138"/>
    </row>
    <row r="233" s="139" customFormat="true" ht="26.25" hidden="true" customHeight="true" outlineLevel="0" collapsed="false">
      <c r="A233" s="118" t="s">
        <v>367</v>
      </c>
      <c r="B233" s="102" t="s">
        <v>67</v>
      </c>
      <c r="C233" s="105" t="s">
        <v>351</v>
      </c>
      <c r="D233" s="113" t="s">
        <v>69</v>
      </c>
      <c r="E233" s="124" t="s">
        <v>365</v>
      </c>
      <c r="F233" s="336" t="s">
        <v>368</v>
      </c>
      <c r="G233" s="105"/>
      <c r="H233" s="108" t="n">
        <f aca="false">H234</f>
        <v>0</v>
      </c>
      <c r="I233" s="136"/>
      <c r="J233" s="137"/>
      <c r="K233" s="137"/>
      <c r="L233" s="137"/>
      <c r="M233" s="137"/>
      <c r="N233" s="116" t="n">
        <f aca="false">H233*0.843*0.864</f>
        <v>0</v>
      </c>
      <c r="O233" s="108" t="n">
        <f aca="false">N233</f>
        <v>0</v>
      </c>
      <c r="P233" s="138"/>
    </row>
    <row r="234" s="139" customFormat="true" ht="17.25" hidden="true" customHeight="true" outlineLevel="0" collapsed="false">
      <c r="A234" s="112" t="s">
        <v>78</v>
      </c>
      <c r="B234" s="102" t="s">
        <v>67</v>
      </c>
      <c r="C234" s="105" t="s">
        <v>351</v>
      </c>
      <c r="D234" s="113" t="s">
        <v>69</v>
      </c>
      <c r="E234" s="124" t="s">
        <v>365</v>
      </c>
      <c r="F234" s="336" t="s">
        <v>368</v>
      </c>
      <c r="G234" s="105" t="s">
        <v>79</v>
      </c>
      <c r="H234" s="108"/>
      <c r="I234" s="136"/>
      <c r="J234" s="137"/>
      <c r="K234" s="137"/>
      <c r="L234" s="137"/>
      <c r="M234" s="137"/>
      <c r="N234" s="116" t="n">
        <f aca="false">H234*0.843*0.864</f>
        <v>0</v>
      </c>
      <c r="O234" s="108" t="n">
        <f aca="false">N234</f>
        <v>0</v>
      </c>
      <c r="P234" s="138"/>
    </row>
    <row r="235" s="111" customFormat="true" ht="26.25" hidden="true" customHeight="true" outlineLevel="0" collapsed="false">
      <c r="A235" s="112" t="s">
        <v>369</v>
      </c>
      <c r="B235" s="102" t="s">
        <v>67</v>
      </c>
      <c r="C235" s="105" t="s">
        <v>351</v>
      </c>
      <c r="D235" s="113" t="s">
        <v>69</v>
      </c>
      <c r="E235" s="105" t="s">
        <v>370</v>
      </c>
      <c r="F235" s="105"/>
      <c r="G235" s="103"/>
      <c r="H235" s="107" t="n">
        <f aca="false">H238</f>
        <v>0</v>
      </c>
      <c r="I235" s="114" t="s">
        <v>276</v>
      </c>
      <c r="J235" s="115"/>
      <c r="K235" s="115"/>
      <c r="L235" s="115"/>
      <c r="M235" s="115"/>
      <c r="N235" s="116" t="n">
        <f aca="false">H235*0.843*0.864</f>
        <v>0</v>
      </c>
      <c r="O235" s="108" t="n">
        <f aca="false">N235</f>
        <v>0</v>
      </c>
      <c r="P235" s="109"/>
      <c r="Q235" s="110"/>
      <c r="R235" s="110"/>
      <c r="S235" s="110"/>
      <c r="T235" s="110"/>
      <c r="U235" s="110"/>
      <c r="V235" s="110"/>
      <c r="W235" s="110"/>
      <c r="X235" s="110"/>
      <c r="Y235" s="110"/>
      <c r="Z235" s="110"/>
      <c r="AA235" s="110"/>
      <c r="AB235" s="110"/>
      <c r="AC235" s="110"/>
      <c r="AD235" s="110"/>
      <c r="AE235" s="110"/>
      <c r="AF235" s="110"/>
      <c r="AG235" s="110"/>
      <c r="AH235" s="110"/>
      <c r="AI235" s="110"/>
      <c r="AJ235" s="110"/>
      <c r="AK235" s="110"/>
      <c r="AL235" s="110"/>
    </row>
    <row r="236" s="111" customFormat="true" ht="22.5" hidden="true" customHeight="true" outlineLevel="0" collapsed="false">
      <c r="A236" s="118" t="s">
        <v>371</v>
      </c>
      <c r="B236" s="102" t="s">
        <v>67</v>
      </c>
      <c r="C236" s="105" t="s">
        <v>351</v>
      </c>
      <c r="D236" s="113" t="s">
        <v>69</v>
      </c>
      <c r="E236" s="308" t="s">
        <v>372</v>
      </c>
      <c r="F236" s="308"/>
      <c r="G236" s="103"/>
      <c r="H236" s="107" t="n">
        <f aca="false">H237</f>
        <v>0</v>
      </c>
      <c r="I236" s="114"/>
      <c r="J236" s="115"/>
      <c r="K236" s="115"/>
      <c r="L236" s="115"/>
      <c r="M236" s="115"/>
      <c r="N236" s="116" t="n">
        <f aca="false">H236*0.843*0.864</f>
        <v>0</v>
      </c>
      <c r="O236" s="108" t="n">
        <f aca="false">N236</f>
        <v>0</v>
      </c>
      <c r="P236" s="109"/>
      <c r="Q236" s="110"/>
      <c r="R236" s="110"/>
      <c r="S236" s="110"/>
      <c r="T236" s="110"/>
      <c r="U236" s="110"/>
      <c r="V236" s="110"/>
      <c r="W236" s="110"/>
      <c r="X236" s="110"/>
      <c r="Y236" s="110"/>
      <c r="Z236" s="110"/>
      <c r="AA236" s="110"/>
      <c r="AB236" s="110"/>
      <c r="AC236" s="110"/>
      <c r="AD236" s="110"/>
      <c r="AE236" s="110"/>
      <c r="AF236" s="110"/>
      <c r="AG236" s="110"/>
      <c r="AH236" s="110"/>
      <c r="AI236" s="110"/>
      <c r="AJ236" s="110"/>
      <c r="AK236" s="110"/>
      <c r="AL236" s="110"/>
    </row>
    <row r="237" s="111" customFormat="true" ht="17.25" hidden="true" customHeight="true" outlineLevel="0" collapsed="false">
      <c r="A237" s="112" t="s">
        <v>78</v>
      </c>
      <c r="B237" s="102" t="s">
        <v>67</v>
      </c>
      <c r="C237" s="105" t="s">
        <v>351</v>
      </c>
      <c r="D237" s="105" t="s">
        <v>69</v>
      </c>
      <c r="E237" s="247" t="s">
        <v>373</v>
      </c>
      <c r="F237" s="247"/>
      <c r="G237" s="105" t="s">
        <v>79</v>
      </c>
      <c r="H237" s="108"/>
      <c r="I237" s="114"/>
      <c r="J237" s="115"/>
      <c r="K237" s="115"/>
      <c r="L237" s="115"/>
      <c r="M237" s="115"/>
      <c r="N237" s="116" t="n">
        <f aca="false">H237*0.843*0.864</f>
        <v>0</v>
      </c>
      <c r="O237" s="108" t="n">
        <f aca="false">N237</f>
        <v>0</v>
      </c>
      <c r="P237" s="109"/>
      <c r="Q237" s="110"/>
      <c r="R237" s="110"/>
      <c r="S237" s="110"/>
      <c r="T237" s="110"/>
      <c r="U237" s="110"/>
      <c r="V237" s="110"/>
      <c r="W237" s="110"/>
      <c r="X237" s="110"/>
      <c r="Y237" s="110"/>
      <c r="Z237" s="110"/>
      <c r="AA237" s="110"/>
      <c r="AB237" s="110"/>
      <c r="AC237" s="110"/>
      <c r="AD237" s="110"/>
      <c r="AE237" s="110"/>
      <c r="AF237" s="110"/>
      <c r="AG237" s="110"/>
      <c r="AH237" s="110"/>
      <c r="AI237" s="110"/>
      <c r="AJ237" s="110"/>
      <c r="AK237" s="110"/>
      <c r="AL237" s="110"/>
    </row>
    <row r="238" s="111" customFormat="true" ht="26.25" hidden="true" customHeight="true" outlineLevel="0" collapsed="false">
      <c r="A238" s="197" t="s">
        <v>374</v>
      </c>
      <c r="B238" s="102" t="s">
        <v>67</v>
      </c>
      <c r="C238" s="105" t="s">
        <v>351</v>
      </c>
      <c r="D238" s="113" t="s">
        <v>69</v>
      </c>
      <c r="E238" s="105" t="s">
        <v>375</v>
      </c>
      <c r="F238" s="105"/>
      <c r="G238" s="105"/>
      <c r="H238" s="108" t="n">
        <f aca="false">H239+H243</f>
        <v>0</v>
      </c>
      <c r="I238" s="114"/>
      <c r="J238" s="115"/>
      <c r="K238" s="115"/>
      <c r="L238" s="115"/>
      <c r="M238" s="115"/>
      <c r="N238" s="116" t="n">
        <v>0</v>
      </c>
      <c r="O238" s="108" t="n">
        <f aca="false">N238</f>
        <v>0</v>
      </c>
      <c r="P238" s="109"/>
      <c r="Q238" s="110"/>
      <c r="R238" s="110"/>
      <c r="S238" s="110"/>
      <c r="T238" s="110"/>
      <c r="U238" s="110"/>
      <c r="V238" s="110"/>
      <c r="W238" s="110"/>
      <c r="X238" s="110"/>
      <c r="Y238" s="110"/>
      <c r="Z238" s="110"/>
      <c r="AA238" s="110"/>
      <c r="AB238" s="110"/>
      <c r="AC238" s="110"/>
      <c r="AD238" s="110"/>
      <c r="AE238" s="110"/>
      <c r="AF238" s="110"/>
      <c r="AG238" s="110"/>
      <c r="AH238" s="110"/>
      <c r="AI238" s="110"/>
      <c r="AJ238" s="110"/>
      <c r="AK238" s="110"/>
      <c r="AL238" s="110"/>
    </row>
    <row r="239" s="111" customFormat="true" ht="21" hidden="true" customHeight="true" outlineLevel="0" collapsed="false">
      <c r="A239" s="335" t="s">
        <v>359</v>
      </c>
      <c r="B239" s="102" t="s">
        <v>67</v>
      </c>
      <c r="C239" s="105" t="s">
        <v>351</v>
      </c>
      <c r="D239" s="113" t="s">
        <v>69</v>
      </c>
      <c r="E239" s="337" t="s">
        <v>376</v>
      </c>
      <c r="F239" s="337"/>
      <c r="G239" s="105"/>
      <c r="H239" s="108" t="n">
        <f aca="false">H240+H241+H242</f>
        <v>0</v>
      </c>
      <c r="I239" s="114"/>
      <c r="J239" s="115"/>
      <c r="K239" s="115"/>
      <c r="L239" s="115"/>
      <c r="M239" s="115"/>
      <c r="N239" s="116" t="n">
        <v>0</v>
      </c>
      <c r="O239" s="108" t="n">
        <f aca="false">N239</f>
        <v>0</v>
      </c>
      <c r="P239" s="109"/>
      <c r="Q239" s="110"/>
      <c r="R239" s="110"/>
      <c r="S239" s="110"/>
      <c r="T239" s="110"/>
      <c r="U239" s="110"/>
      <c r="V239" s="110"/>
      <c r="W239" s="110"/>
      <c r="X239" s="110"/>
      <c r="Y239" s="110"/>
      <c r="Z239" s="110"/>
      <c r="AA239" s="110"/>
      <c r="AB239" s="110"/>
      <c r="AC239" s="110"/>
      <c r="AD239" s="110"/>
      <c r="AE239" s="110"/>
      <c r="AF239" s="110"/>
      <c r="AG239" s="110"/>
      <c r="AH239" s="110"/>
      <c r="AI239" s="110"/>
      <c r="AJ239" s="110"/>
      <c r="AK239" s="110"/>
      <c r="AL239" s="110"/>
    </row>
    <row r="240" s="111" customFormat="true" ht="21.75" hidden="true" customHeight="true" outlineLevel="0" collapsed="false">
      <c r="A240" s="112" t="s">
        <v>78</v>
      </c>
      <c r="B240" s="102" t="s">
        <v>67</v>
      </c>
      <c r="C240" s="105" t="s">
        <v>351</v>
      </c>
      <c r="D240" s="113" t="s">
        <v>69</v>
      </c>
      <c r="E240" s="338" t="s">
        <v>377</v>
      </c>
      <c r="F240" s="338"/>
      <c r="G240" s="103" t="s">
        <v>79</v>
      </c>
      <c r="H240" s="107"/>
      <c r="I240" s="114"/>
      <c r="J240" s="115"/>
      <c r="K240" s="115"/>
      <c r="L240" s="115"/>
      <c r="M240" s="115"/>
      <c r="N240" s="116" t="n">
        <v>0</v>
      </c>
      <c r="O240" s="108" t="n">
        <f aca="false">N240</f>
        <v>0</v>
      </c>
      <c r="P240" s="109"/>
      <c r="Q240" s="110"/>
      <c r="R240" s="110"/>
      <c r="S240" s="110"/>
      <c r="T240" s="110"/>
      <c r="U240" s="110"/>
      <c r="V240" s="110"/>
      <c r="W240" s="110"/>
      <c r="X240" s="110"/>
      <c r="Y240" s="110"/>
      <c r="Z240" s="110"/>
      <c r="AA240" s="110"/>
      <c r="AB240" s="110"/>
      <c r="AC240" s="110"/>
      <c r="AD240" s="110"/>
      <c r="AE240" s="110"/>
      <c r="AF240" s="110"/>
      <c r="AG240" s="110"/>
      <c r="AH240" s="110"/>
      <c r="AI240" s="110"/>
      <c r="AJ240" s="110"/>
      <c r="AK240" s="110"/>
      <c r="AL240" s="110"/>
    </row>
    <row r="241" s="111" customFormat="true" ht="24.75" hidden="true" customHeight="true" outlineLevel="0" collapsed="false">
      <c r="A241" s="118" t="s">
        <v>88</v>
      </c>
      <c r="B241" s="102" t="s">
        <v>67</v>
      </c>
      <c r="C241" s="105" t="s">
        <v>351</v>
      </c>
      <c r="D241" s="113" t="s">
        <v>69</v>
      </c>
      <c r="E241" s="338" t="s">
        <v>376</v>
      </c>
      <c r="F241" s="338"/>
      <c r="G241" s="103" t="s">
        <v>89</v>
      </c>
      <c r="H241" s="107"/>
      <c r="I241" s="114"/>
      <c r="J241" s="115"/>
      <c r="K241" s="115"/>
      <c r="L241" s="115"/>
      <c r="M241" s="115"/>
      <c r="N241" s="116" t="n">
        <v>0</v>
      </c>
      <c r="O241" s="108" t="n">
        <f aca="false">N241</f>
        <v>0</v>
      </c>
      <c r="P241" s="109"/>
      <c r="Q241" s="110"/>
      <c r="R241" s="110"/>
      <c r="S241" s="110"/>
      <c r="T241" s="110"/>
      <c r="U241" s="110"/>
      <c r="V241" s="110"/>
      <c r="W241" s="110"/>
      <c r="X241" s="110"/>
      <c r="Y241" s="110"/>
      <c r="Z241" s="110"/>
      <c r="AA241" s="110"/>
      <c r="AB241" s="110"/>
      <c r="AC241" s="110"/>
      <c r="AD241" s="110"/>
      <c r="AE241" s="110"/>
      <c r="AF241" s="110"/>
      <c r="AG241" s="110"/>
      <c r="AH241" s="110"/>
      <c r="AI241" s="110"/>
      <c r="AJ241" s="110"/>
      <c r="AK241" s="110"/>
      <c r="AL241" s="110"/>
    </row>
    <row r="242" s="111" customFormat="true" ht="22.5" hidden="true" customHeight="true" outlineLevel="0" collapsed="false">
      <c r="A242" s="339" t="s">
        <v>90</v>
      </c>
      <c r="B242" s="102" t="s">
        <v>67</v>
      </c>
      <c r="C242" s="105" t="s">
        <v>351</v>
      </c>
      <c r="D242" s="105" t="s">
        <v>69</v>
      </c>
      <c r="E242" s="105" t="s">
        <v>378</v>
      </c>
      <c r="F242" s="105"/>
      <c r="G242" s="105" t="s">
        <v>91</v>
      </c>
      <c r="H242" s="108"/>
      <c r="I242" s="114"/>
      <c r="J242" s="115"/>
      <c r="K242" s="115"/>
      <c r="L242" s="115"/>
      <c r="M242" s="115"/>
      <c r="N242" s="116" t="n">
        <v>0</v>
      </c>
      <c r="O242" s="108" t="n">
        <f aca="false">N242</f>
        <v>0</v>
      </c>
      <c r="P242" s="109"/>
      <c r="Q242" s="110"/>
      <c r="R242" s="110"/>
      <c r="S242" s="110"/>
      <c r="T242" s="110"/>
      <c r="U242" s="110"/>
      <c r="V242" s="110"/>
      <c r="W242" s="110"/>
      <c r="X242" s="110"/>
      <c r="Y242" s="110"/>
      <c r="Z242" s="110"/>
      <c r="AA242" s="110"/>
      <c r="AB242" s="110"/>
      <c r="AC242" s="110"/>
      <c r="AD242" s="110"/>
      <c r="AE242" s="110"/>
      <c r="AF242" s="110"/>
      <c r="AG242" s="110"/>
      <c r="AH242" s="110"/>
      <c r="AI242" s="110"/>
      <c r="AJ242" s="110"/>
      <c r="AK242" s="110"/>
      <c r="AL242" s="110"/>
    </row>
    <row r="243" s="111" customFormat="true" ht="27" hidden="true" customHeight="true" outlineLevel="0" collapsed="false">
      <c r="A243" s="112" t="s">
        <v>379</v>
      </c>
      <c r="B243" s="102" t="s">
        <v>67</v>
      </c>
      <c r="C243" s="105" t="s">
        <v>351</v>
      </c>
      <c r="D243" s="105" t="s">
        <v>69</v>
      </c>
      <c r="E243" s="105" t="s">
        <v>380</v>
      </c>
      <c r="F243" s="105"/>
      <c r="G243" s="105"/>
      <c r="H243" s="108" t="n">
        <f aca="false">H244+H245+H246</f>
        <v>0</v>
      </c>
      <c r="I243" s="108" t="n">
        <f aca="false">I244+I245+I246</f>
        <v>382000</v>
      </c>
      <c r="J243" s="108" t="n">
        <f aca="false">J244+J245+J246</f>
        <v>382000</v>
      </c>
      <c r="K243" s="108" t="n">
        <f aca="false">K244+K245+K246</f>
        <v>382000</v>
      </c>
      <c r="L243" s="108" t="n">
        <f aca="false">L244+L245+L246</f>
        <v>382000</v>
      </c>
      <c r="M243" s="108" t="n">
        <f aca="false">M244+M245+M246</f>
        <v>382000</v>
      </c>
      <c r="N243" s="116" t="n">
        <v>0</v>
      </c>
      <c r="O243" s="108" t="n">
        <f aca="false">N243</f>
        <v>0</v>
      </c>
      <c r="P243" s="109"/>
      <c r="Q243" s="110"/>
      <c r="R243" s="110"/>
      <c r="S243" s="110"/>
      <c r="T243" s="110"/>
      <c r="U243" s="110"/>
      <c r="V243" s="110"/>
      <c r="W243" s="110"/>
      <c r="X243" s="110"/>
      <c r="Y243" s="110"/>
      <c r="Z243" s="110"/>
      <c r="AA243" s="110"/>
      <c r="AB243" s="110"/>
      <c r="AC243" s="110"/>
      <c r="AD243" s="110"/>
      <c r="AE243" s="110"/>
      <c r="AF243" s="110"/>
      <c r="AG243" s="110"/>
      <c r="AH243" s="110"/>
      <c r="AI243" s="110"/>
      <c r="AJ243" s="110"/>
      <c r="AK243" s="110"/>
      <c r="AL243" s="110"/>
    </row>
    <row r="244" s="111" customFormat="true" ht="21" hidden="true" customHeight="true" outlineLevel="0" collapsed="false">
      <c r="A244" s="112" t="s">
        <v>78</v>
      </c>
      <c r="B244" s="102" t="s">
        <v>67</v>
      </c>
      <c r="C244" s="105" t="s">
        <v>351</v>
      </c>
      <c r="D244" s="105" t="s">
        <v>69</v>
      </c>
      <c r="E244" s="105" t="s">
        <v>380</v>
      </c>
      <c r="F244" s="105"/>
      <c r="G244" s="105" t="s">
        <v>79</v>
      </c>
      <c r="H244" s="108"/>
      <c r="I244" s="108" t="n">
        <v>346000</v>
      </c>
      <c r="J244" s="108" t="n">
        <v>346000</v>
      </c>
      <c r="K244" s="108" t="n">
        <v>346000</v>
      </c>
      <c r="L244" s="108" t="n">
        <v>346000</v>
      </c>
      <c r="M244" s="108" t="n">
        <v>346000</v>
      </c>
      <c r="N244" s="116" t="n">
        <v>0</v>
      </c>
      <c r="O244" s="108" t="n">
        <f aca="false">N244</f>
        <v>0</v>
      </c>
      <c r="P244" s="109"/>
      <c r="Q244" s="110"/>
      <c r="R244" s="110"/>
      <c r="S244" s="110"/>
      <c r="T244" s="110"/>
      <c r="U244" s="110"/>
      <c r="V244" s="110"/>
      <c r="W244" s="110"/>
      <c r="X244" s="110"/>
      <c r="Y244" s="110"/>
      <c r="Z244" s="110"/>
      <c r="AA244" s="110"/>
      <c r="AB244" s="110"/>
      <c r="AC244" s="110"/>
      <c r="AD244" s="110"/>
      <c r="AE244" s="110"/>
      <c r="AF244" s="110"/>
      <c r="AG244" s="110"/>
      <c r="AH244" s="110"/>
      <c r="AI244" s="110"/>
      <c r="AJ244" s="110"/>
      <c r="AK244" s="110"/>
      <c r="AL244" s="110"/>
    </row>
    <row r="245" s="111" customFormat="true" ht="21" hidden="true" customHeight="true" outlineLevel="0" collapsed="false">
      <c r="A245" s="118" t="s">
        <v>381</v>
      </c>
      <c r="B245" s="102" t="s">
        <v>67</v>
      </c>
      <c r="C245" s="105" t="s">
        <v>351</v>
      </c>
      <c r="D245" s="105" t="s">
        <v>69</v>
      </c>
      <c r="E245" s="105" t="s">
        <v>382</v>
      </c>
      <c r="F245" s="105"/>
      <c r="G245" s="105" t="s">
        <v>89</v>
      </c>
      <c r="H245" s="108"/>
      <c r="I245" s="108" t="n">
        <v>36000</v>
      </c>
      <c r="J245" s="108" t="n">
        <v>36000</v>
      </c>
      <c r="K245" s="108" t="n">
        <v>36000</v>
      </c>
      <c r="L245" s="108" t="n">
        <v>36000</v>
      </c>
      <c r="M245" s="108" t="n">
        <v>36000</v>
      </c>
      <c r="N245" s="116" t="n">
        <v>0</v>
      </c>
      <c r="O245" s="108" t="n">
        <f aca="false">N245</f>
        <v>0</v>
      </c>
      <c r="P245" s="109"/>
      <c r="Q245" s="110"/>
      <c r="R245" s="110"/>
      <c r="S245" s="110"/>
      <c r="T245" s="110"/>
      <c r="U245" s="110"/>
      <c r="V245" s="110"/>
      <c r="W245" s="110"/>
      <c r="X245" s="110"/>
      <c r="Y245" s="110"/>
      <c r="Z245" s="110"/>
      <c r="AA245" s="110"/>
      <c r="AB245" s="110"/>
      <c r="AC245" s="110"/>
      <c r="AD245" s="110"/>
      <c r="AE245" s="110"/>
      <c r="AF245" s="110"/>
      <c r="AG245" s="110"/>
      <c r="AH245" s="110"/>
      <c r="AI245" s="110"/>
      <c r="AJ245" s="110"/>
      <c r="AK245" s="110"/>
      <c r="AL245" s="110"/>
    </row>
    <row r="246" s="111" customFormat="true" ht="27" hidden="true" customHeight="true" outlineLevel="0" collapsed="false">
      <c r="A246" s="120" t="s">
        <v>90</v>
      </c>
      <c r="B246" s="340" t="s">
        <v>67</v>
      </c>
      <c r="C246" s="105" t="s">
        <v>351</v>
      </c>
      <c r="D246" s="105" t="s">
        <v>69</v>
      </c>
      <c r="E246" s="105" t="s">
        <v>383</v>
      </c>
      <c r="F246" s="105"/>
      <c r="G246" s="105" t="s">
        <v>91</v>
      </c>
      <c r="H246" s="108"/>
      <c r="I246" s="114"/>
      <c r="J246" s="115"/>
      <c r="K246" s="115"/>
      <c r="L246" s="115"/>
      <c r="M246" s="115"/>
      <c r="N246" s="116" t="n">
        <v>0</v>
      </c>
      <c r="O246" s="108" t="n">
        <f aca="false">N246</f>
        <v>0</v>
      </c>
      <c r="P246" s="109"/>
      <c r="Q246" s="110"/>
      <c r="R246" s="110"/>
      <c r="S246" s="110"/>
      <c r="T246" s="110"/>
      <c r="U246" s="110"/>
      <c r="V246" s="110"/>
      <c r="W246" s="110"/>
      <c r="X246" s="110"/>
      <c r="Y246" s="110"/>
      <c r="Z246" s="110"/>
      <c r="AA246" s="110"/>
      <c r="AB246" s="110"/>
      <c r="AC246" s="110"/>
      <c r="AD246" s="110"/>
      <c r="AE246" s="110"/>
      <c r="AF246" s="110"/>
      <c r="AG246" s="110"/>
      <c r="AH246" s="110"/>
      <c r="AI246" s="110"/>
      <c r="AJ246" s="110"/>
      <c r="AK246" s="110"/>
      <c r="AL246" s="110"/>
    </row>
    <row r="247" s="139" customFormat="true" ht="19.5" hidden="true" customHeight="true" outlineLevel="0" collapsed="false">
      <c r="A247" s="90" t="s">
        <v>384</v>
      </c>
      <c r="B247" s="198" t="s">
        <v>67</v>
      </c>
      <c r="C247" s="66" t="n">
        <v>10</v>
      </c>
      <c r="D247" s="66"/>
      <c r="E247" s="62"/>
      <c r="F247" s="75"/>
      <c r="G247" s="78"/>
      <c r="H247" s="81" t="n">
        <f aca="false">H255+H248</f>
        <v>0</v>
      </c>
      <c r="I247" s="81" t="n">
        <f aca="false">I255+I248</f>
        <v>0</v>
      </c>
      <c r="J247" s="81" t="n">
        <f aca="false">J255+J248</f>
        <v>0</v>
      </c>
      <c r="K247" s="81" t="n">
        <f aca="false">K255+K248</f>
        <v>0</v>
      </c>
      <c r="L247" s="81" t="n">
        <f aca="false">L255+L248</f>
        <v>0</v>
      </c>
      <c r="M247" s="81" t="n">
        <f aca="false">M255+M248</f>
        <v>0</v>
      </c>
      <c r="N247" s="81" t="n">
        <f aca="false">N255+N248</f>
        <v>0</v>
      </c>
      <c r="O247" s="81" t="n">
        <f aca="false">O255+O248</f>
        <v>0</v>
      </c>
      <c r="P247" s="138"/>
    </row>
    <row r="248" s="139" customFormat="true" ht="21" hidden="true" customHeight="true" outlineLevel="0" collapsed="false">
      <c r="A248" s="90" t="s">
        <v>385</v>
      </c>
      <c r="B248" s="86" t="s">
        <v>67</v>
      </c>
      <c r="C248" s="201" t="n">
        <v>10</v>
      </c>
      <c r="D248" s="199" t="s">
        <v>69</v>
      </c>
      <c r="E248" s="225"/>
      <c r="F248" s="235"/>
      <c r="G248" s="199"/>
      <c r="H248" s="81" t="n">
        <f aca="false">H249</f>
        <v>0</v>
      </c>
      <c r="I248" s="81" t="n">
        <f aca="false">I249</f>
        <v>0</v>
      </c>
      <c r="J248" s="81" t="n">
        <f aca="false">J249</f>
        <v>0</v>
      </c>
      <c r="K248" s="81" t="n">
        <f aca="false">K249</f>
        <v>0</v>
      </c>
      <c r="L248" s="81" t="n">
        <f aca="false">L249</f>
        <v>0</v>
      </c>
      <c r="M248" s="81" t="n">
        <f aca="false">M249</f>
        <v>0</v>
      </c>
      <c r="N248" s="81" t="n">
        <f aca="false">N249</f>
        <v>0</v>
      </c>
      <c r="O248" s="81" t="n">
        <f aca="false">O249</f>
        <v>0</v>
      </c>
      <c r="P248" s="138"/>
    </row>
    <row r="249" s="139" customFormat="true" ht="24" hidden="true" customHeight="true" outlineLevel="0" collapsed="false">
      <c r="A249" s="90" t="s">
        <v>386</v>
      </c>
      <c r="B249" s="92" t="s">
        <v>67</v>
      </c>
      <c r="C249" s="66" t="n">
        <v>10</v>
      </c>
      <c r="D249" s="64" t="s">
        <v>69</v>
      </c>
      <c r="E249" s="220" t="s">
        <v>387</v>
      </c>
      <c r="F249" s="121" t="s">
        <v>96</v>
      </c>
      <c r="G249" s="80"/>
      <c r="H249" s="81" t="n">
        <f aca="false">H250</f>
        <v>0</v>
      </c>
      <c r="I249" s="81" t="n">
        <f aca="false">I250</f>
        <v>0</v>
      </c>
      <c r="J249" s="81" t="n">
        <f aca="false">J250</f>
        <v>0</v>
      </c>
      <c r="K249" s="81" t="n">
        <f aca="false">K250</f>
        <v>0</v>
      </c>
      <c r="L249" s="81" t="n">
        <f aca="false">L250</f>
        <v>0</v>
      </c>
      <c r="M249" s="81" t="n">
        <f aca="false">M250</f>
        <v>0</v>
      </c>
      <c r="N249" s="81" t="n">
        <f aca="false">N250</f>
        <v>0</v>
      </c>
      <c r="O249" s="81" t="n">
        <f aca="false">O250</f>
        <v>0</v>
      </c>
      <c r="P249" s="138"/>
    </row>
    <row r="250" s="139" customFormat="true" ht="34.5" hidden="true" customHeight="true" outlineLevel="0" collapsed="false">
      <c r="A250" s="341" t="s">
        <v>388</v>
      </c>
      <c r="B250" s="102" t="s">
        <v>67</v>
      </c>
      <c r="C250" s="146" t="n">
        <v>10</v>
      </c>
      <c r="D250" s="159" t="s">
        <v>69</v>
      </c>
      <c r="E250" s="224" t="s">
        <v>389</v>
      </c>
      <c r="F250" s="142" t="s">
        <v>96</v>
      </c>
      <c r="G250" s="80"/>
      <c r="H250" s="256"/>
      <c r="I250" s="256"/>
      <c r="J250" s="256"/>
      <c r="K250" s="256"/>
      <c r="L250" s="256"/>
      <c r="M250" s="256"/>
      <c r="N250" s="256"/>
      <c r="O250" s="256"/>
      <c r="P250" s="138"/>
    </row>
    <row r="251" s="139" customFormat="true" ht="24" hidden="true" customHeight="true" outlineLevel="0" collapsed="false">
      <c r="A251" s="90" t="s">
        <v>390</v>
      </c>
      <c r="B251" s="102" t="s">
        <v>67</v>
      </c>
      <c r="C251" s="342" t="n">
        <v>10</v>
      </c>
      <c r="D251" s="159" t="s">
        <v>69</v>
      </c>
      <c r="E251" s="224" t="s">
        <v>391</v>
      </c>
      <c r="F251" s="142" t="s">
        <v>96</v>
      </c>
      <c r="G251" s="80"/>
      <c r="H251" s="256"/>
      <c r="I251" s="256"/>
      <c r="J251" s="256"/>
      <c r="K251" s="256"/>
      <c r="L251" s="256"/>
      <c r="M251" s="256"/>
      <c r="N251" s="256"/>
      <c r="O251" s="256"/>
      <c r="P251" s="138"/>
    </row>
    <row r="252" s="139" customFormat="true" ht="26.25" hidden="true" customHeight="true" outlineLevel="0" collapsed="false">
      <c r="A252" s="188" t="s">
        <v>392</v>
      </c>
      <c r="B252" s="102" t="s">
        <v>67</v>
      </c>
      <c r="C252" s="342" t="n">
        <v>10</v>
      </c>
      <c r="D252" s="159" t="s">
        <v>69</v>
      </c>
      <c r="E252" s="224" t="s">
        <v>391</v>
      </c>
      <c r="F252" s="142" t="s">
        <v>393</v>
      </c>
      <c r="G252" s="143"/>
      <c r="H252" s="108"/>
      <c r="I252" s="108"/>
      <c r="J252" s="108"/>
      <c r="K252" s="108"/>
      <c r="L252" s="108"/>
      <c r="M252" s="108"/>
      <c r="N252" s="108"/>
      <c r="O252" s="108"/>
      <c r="P252" s="138"/>
    </row>
    <row r="253" s="139" customFormat="true" ht="22.5" hidden="true" customHeight="true" outlineLevel="0" collapsed="false">
      <c r="A253" s="118" t="s">
        <v>88</v>
      </c>
      <c r="B253" s="102" t="s">
        <v>67</v>
      </c>
      <c r="C253" s="342" t="n">
        <v>10</v>
      </c>
      <c r="D253" s="159" t="s">
        <v>394</v>
      </c>
      <c r="E253" s="224" t="s">
        <v>395</v>
      </c>
      <c r="F253" s="142" t="s">
        <v>393</v>
      </c>
      <c r="G253" s="143" t="s">
        <v>89</v>
      </c>
      <c r="H253" s="108"/>
      <c r="I253" s="136"/>
      <c r="J253" s="137"/>
      <c r="K253" s="137"/>
      <c r="L253" s="137"/>
      <c r="M253" s="137"/>
      <c r="N253" s="116"/>
      <c r="O253" s="81"/>
      <c r="P253" s="138"/>
    </row>
    <row r="254" s="139" customFormat="true" ht="29.25" hidden="true" customHeight="true" outlineLevel="0" collapsed="false">
      <c r="A254" s="120" t="s">
        <v>396</v>
      </c>
      <c r="B254" s="102" t="s">
        <v>67</v>
      </c>
      <c r="C254" s="146" t="n">
        <v>10</v>
      </c>
      <c r="D254" s="105" t="s">
        <v>69</v>
      </c>
      <c r="E254" s="133" t="s">
        <v>391</v>
      </c>
      <c r="F254" s="222" t="s">
        <v>393</v>
      </c>
      <c r="G254" s="143" t="s">
        <v>397</v>
      </c>
      <c r="H254" s="108"/>
      <c r="I254" s="136"/>
      <c r="J254" s="137"/>
      <c r="K254" s="137"/>
      <c r="L254" s="137"/>
      <c r="M254" s="137"/>
      <c r="N254" s="116"/>
      <c r="O254" s="81"/>
      <c r="P254" s="138"/>
    </row>
    <row r="255" s="139" customFormat="true" ht="48.75" hidden="true" customHeight="true" outlineLevel="0" collapsed="false">
      <c r="A255" s="335" t="s">
        <v>398</v>
      </c>
      <c r="B255" s="102" t="s">
        <v>67</v>
      </c>
      <c r="C255" s="146" t="n">
        <v>10</v>
      </c>
      <c r="D255" s="143" t="s">
        <v>152</v>
      </c>
      <c r="E255" s="105" t="s">
        <v>399</v>
      </c>
      <c r="F255" s="105"/>
      <c r="G255" s="105"/>
      <c r="H255" s="108"/>
      <c r="I255" s="136"/>
      <c r="J255" s="137"/>
      <c r="K255" s="137"/>
      <c r="L255" s="137"/>
      <c r="M255" s="137"/>
      <c r="N255" s="116"/>
      <c r="O255" s="81"/>
      <c r="P255" s="138"/>
    </row>
    <row r="256" s="139" customFormat="true" ht="24.75" hidden="true" customHeight="true" outlineLevel="0" collapsed="false">
      <c r="A256" s="90" t="s">
        <v>400</v>
      </c>
      <c r="B256" s="102" t="s">
        <v>67</v>
      </c>
      <c r="C256" s="146" t="n">
        <v>10</v>
      </c>
      <c r="D256" s="105" t="s">
        <v>152</v>
      </c>
      <c r="E256" s="105" t="s">
        <v>258</v>
      </c>
      <c r="F256" s="105"/>
      <c r="G256" s="105"/>
      <c r="H256" s="108"/>
      <c r="I256" s="136"/>
      <c r="J256" s="137"/>
      <c r="K256" s="137"/>
      <c r="L256" s="137"/>
      <c r="M256" s="137"/>
      <c r="N256" s="116"/>
      <c r="O256" s="81"/>
      <c r="P256" s="138"/>
    </row>
    <row r="257" s="139" customFormat="true" ht="34.5" hidden="true" customHeight="true" outlineLevel="0" collapsed="false">
      <c r="A257" s="120" t="s">
        <v>401</v>
      </c>
      <c r="B257" s="102" t="s">
        <v>67</v>
      </c>
      <c r="C257" s="146" t="n">
        <v>10</v>
      </c>
      <c r="D257" s="105" t="s">
        <v>152</v>
      </c>
      <c r="E257" s="338" t="s">
        <v>402</v>
      </c>
      <c r="F257" s="338"/>
      <c r="G257" s="105"/>
      <c r="H257" s="108"/>
      <c r="I257" s="136"/>
      <c r="J257" s="137"/>
      <c r="K257" s="137"/>
      <c r="L257" s="137"/>
      <c r="M257" s="137"/>
      <c r="N257" s="116"/>
      <c r="O257" s="81"/>
      <c r="P257" s="138"/>
    </row>
    <row r="258" s="139" customFormat="true" ht="15" hidden="true" customHeight="true" outlineLevel="0" collapsed="false">
      <c r="A258" s="197" t="s">
        <v>403</v>
      </c>
      <c r="B258" s="102" t="s">
        <v>67</v>
      </c>
      <c r="C258" s="146" t="n">
        <v>10</v>
      </c>
      <c r="D258" s="105" t="s">
        <v>152</v>
      </c>
      <c r="E258" s="133" t="s">
        <v>404</v>
      </c>
      <c r="F258" s="222" t="s">
        <v>96</v>
      </c>
      <c r="G258" s="105"/>
      <c r="H258" s="108"/>
      <c r="I258" s="136"/>
      <c r="J258" s="137"/>
      <c r="K258" s="137"/>
      <c r="L258" s="137"/>
      <c r="M258" s="137"/>
      <c r="N258" s="116"/>
      <c r="O258" s="81"/>
      <c r="P258" s="138"/>
    </row>
    <row r="259" s="139" customFormat="true" ht="22.5" hidden="true" customHeight="true" outlineLevel="0" collapsed="false">
      <c r="A259" s="335" t="s">
        <v>405</v>
      </c>
      <c r="B259" s="102" t="s">
        <v>67</v>
      </c>
      <c r="C259" s="146" t="n">
        <v>10</v>
      </c>
      <c r="D259" s="105" t="s">
        <v>152</v>
      </c>
      <c r="E259" s="105" t="s">
        <v>406</v>
      </c>
      <c r="F259" s="105"/>
      <c r="G259" s="105"/>
      <c r="H259" s="108"/>
      <c r="I259" s="136"/>
      <c r="J259" s="137"/>
      <c r="K259" s="137"/>
      <c r="L259" s="137"/>
      <c r="M259" s="137"/>
      <c r="N259" s="116"/>
      <c r="O259" s="81"/>
      <c r="P259" s="138"/>
    </row>
    <row r="260" s="139" customFormat="true" ht="28.5" hidden="true" customHeight="true" outlineLevel="0" collapsed="false">
      <c r="A260" s="120" t="s">
        <v>396</v>
      </c>
      <c r="B260" s="102" t="s">
        <v>67</v>
      </c>
      <c r="C260" s="146" t="n">
        <v>10</v>
      </c>
      <c r="D260" s="170" t="s">
        <v>152</v>
      </c>
      <c r="E260" s="105" t="s">
        <v>406</v>
      </c>
      <c r="F260" s="105"/>
      <c r="G260" s="170" t="s">
        <v>397</v>
      </c>
      <c r="H260" s="108"/>
      <c r="I260" s="136"/>
      <c r="J260" s="137"/>
      <c r="K260" s="137"/>
      <c r="L260" s="137"/>
      <c r="M260" s="137"/>
      <c r="N260" s="116"/>
      <c r="O260" s="81"/>
      <c r="P260" s="138"/>
    </row>
    <row r="261" s="139" customFormat="true" ht="18.75" hidden="true" customHeight="true" outlineLevel="0" collapsed="false">
      <c r="A261" s="118" t="s">
        <v>407</v>
      </c>
      <c r="B261" s="102" t="s">
        <v>67</v>
      </c>
      <c r="C261" s="146" t="n">
        <v>10</v>
      </c>
      <c r="D261" s="105" t="s">
        <v>152</v>
      </c>
      <c r="E261" s="133" t="s">
        <v>408</v>
      </c>
      <c r="F261" s="343" t="s">
        <v>409</v>
      </c>
      <c r="G261" s="105"/>
      <c r="H261" s="108"/>
      <c r="I261" s="136"/>
      <c r="J261" s="137"/>
      <c r="K261" s="137"/>
      <c r="L261" s="137"/>
      <c r="M261" s="137"/>
      <c r="N261" s="116"/>
      <c r="O261" s="81"/>
      <c r="P261" s="138"/>
    </row>
    <row r="262" s="139" customFormat="true" ht="22.5" hidden="true" customHeight="true" outlineLevel="0" collapsed="false">
      <c r="A262" s="120" t="s">
        <v>396</v>
      </c>
      <c r="B262" s="102" t="s">
        <v>67</v>
      </c>
      <c r="C262" s="146" t="n">
        <v>10</v>
      </c>
      <c r="D262" s="170" t="s">
        <v>152</v>
      </c>
      <c r="E262" s="133" t="s">
        <v>410</v>
      </c>
      <c r="F262" s="343" t="s">
        <v>409</v>
      </c>
      <c r="G262" s="170" t="s">
        <v>397</v>
      </c>
      <c r="H262" s="108"/>
      <c r="I262" s="136"/>
      <c r="J262" s="137"/>
      <c r="K262" s="137"/>
      <c r="L262" s="137"/>
      <c r="M262" s="137"/>
      <c r="N262" s="116"/>
      <c r="O262" s="81"/>
      <c r="P262" s="138"/>
    </row>
    <row r="263" s="139" customFormat="true" ht="18.75" hidden="true" customHeight="true" outlineLevel="0" collapsed="false">
      <c r="A263" s="120" t="s">
        <v>411</v>
      </c>
      <c r="B263" s="102" t="s">
        <v>67</v>
      </c>
      <c r="C263" s="146" t="n">
        <v>10</v>
      </c>
      <c r="D263" s="105" t="s">
        <v>152</v>
      </c>
      <c r="E263" s="133" t="s">
        <v>412</v>
      </c>
      <c r="F263" s="343" t="s">
        <v>413</v>
      </c>
      <c r="G263" s="105"/>
      <c r="H263" s="108"/>
      <c r="I263" s="136"/>
      <c r="J263" s="137"/>
      <c r="K263" s="137"/>
      <c r="L263" s="137"/>
      <c r="M263" s="137"/>
      <c r="N263" s="116"/>
      <c r="O263" s="81"/>
      <c r="P263" s="138"/>
    </row>
    <row r="264" s="139" customFormat="true" ht="21.75" hidden="true" customHeight="true" outlineLevel="0" collapsed="false">
      <c r="A264" s="120" t="s">
        <v>396</v>
      </c>
      <c r="B264" s="102" t="s">
        <v>67</v>
      </c>
      <c r="C264" s="146" t="n">
        <v>10</v>
      </c>
      <c r="D264" s="170" t="s">
        <v>152</v>
      </c>
      <c r="E264" s="133" t="s">
        <v>412</v>
      </c>
      <c r="F264" s="343" t="s">
        <v>413</v>
      </c>
      <c r="G264" s="170" t="s">
        <v>397</v>
      </c>
      <c r="H264" s="108"/>
      <c r="I264" s="136"/>
      <c r="J264" s="137"/>
      <c r="K264" s="137"/>
      <c r="L264" s="137"/>
      <c r="M264" s="137"/>
      <c r="N264" s="116"/>
      <c r="O264" s="81"/>
      <c r="P264" s="138"/>
    </row>
    <row r="265" s="85" customFormat="true" ht="22.5" hidden="true" customHeight="true" outlineLevel="0" collapsed="false">
      <c r="A265" s="76" t="s">
        <v>414</v>
      </c>
      <c r="B265" s="86" t="s">
        <v>67</v>
      </c>
      <c r="C265" s="66" t="n">
        <v>11</v>
      </c>
      <c r="D265" s="79"/>
      <c r="E265" s="133"/>
      <c r="F265" s="134"/>
      <c r="G265" s="143"/>
      <c r="H265" s="81"/>
      <c r="I265" s="81"/>
      <c r="J265" s="81"/>
      <c r="K265" s="81"/>
      <c r="L265" s="81"/>
      <c r="M265" s="81"/>
      <c r="N265" s="81"/>
      <c r="O265" s="81"/>
      <c r="P265" s="82"/>
      <c r="Q265" s="84"/>
      <c r="R265" s="84"/>
      <c r="S265" s="84"/>
      <c r="T265" s="84"/>
      <c r="U265" s="84"/>
      <c r="V265" s="84"/>
      <c r="W265" s="84"/>
      <c r="X265" s="84"/>
      <c r="Y265" s="84"/>
      <c r="Z265" s="84"/>
      <c r="AA265" s="84"/>
      <c r="AB265" s="84"/>
      <c r="AC265" s="84"/>
      <c r="AD265" s="84"/>
      <c r="AE265" s="84"/>
      <c r="AF265" s="84"/>
      <c r="AG265" s="84"/>
      <c r="AH265" s="84"/>
      <c r="AI265" s="84"/>
      <c r="AJ265" s="84"/>
      <c r="AK265" s="84"/>
      <c r="AL265" s="84"/>
    </row>
    <row r="266" s="85" customFormat="true" ht="12.75" hidden="true" customHeight="true" outlineLevel="0" collapsed="false">
      <c r="A266" s="344" t="s">
        <v>415</v>
      </c>
      <c r="B266" s="63" t="s">
        <v>67</v>
      </c>
      <c r="C266" s="66" t="n">
        <v>11</v>
      </c>
      <c r="D266" s="79" t="s">
        <v>69</v>
      </c>
      <c r="E266" s="345"/>
      <c r="F266" s="123"/>
      <c r="G266" s="143"/>
      <c r="H266" s="81"/>
      <c r="I266" s="81"/>
      <c r="J266" s="81"/>
      <c r="K266" s="81"/>
      <c r="L266" s="81"/>
      <c r="M266" s="81"/>
      <c r="N266" s="81"/>
      <c r="O266" s="81"/>
      <c r="P266" s="82"/>
      <c r="Q266" s="84"/>
      <c r="R266" s="84"/>
      <c r="S266" s="84"/>
      <c r="T266" s="84"/>
      <c r="U266" s="84"/>
      <c r="V266" s="84"/>
      <c r="W266" s="84"/>
      <c r="X266" s="84"/>
      <c r="Y266" s="84"/>
      <c r="Z266" s="84"/>
      <c r="AA266" s="84"/>
      <c r="AB266" s="84"/>
      <c r="AC266" s="84"/>
      <c r="AD266" s="84"/>
      <c r="AE266" s="84"/>
      <c r="AF266" s="84"/>
      <c r="AG266" s="84"/>
      <c r="AH266" s="84"/>
      <c r="AI266" s="84"/>
      <c r="AJ266" s="84"/>
      <c r="AK266" s="84"/>
      <c r="AL266" s="84"/>
    </row>
    <row r="267" s="349" customFormat="true" ht="19.5" hidden="true" customHeight="true" outlineLevel="0" collapsed="false">
      <c r="A267" s="346" t="s">
        <v>416</v>
      </c>
      <c r="B267" s="86" t="s">
        <v>67</v>
      </c>
      <c r="C267" s="78" t="s">
        <v>417</v>
      </c>
      <c r="D267" s="79" t="s">
        <v>69</v>
      </c>
      <c r="E267" s="66" t="s">
        <v>418</v>
      </c>
      <c r="F267" s="66"/>
      <c r="G267" s="80"/>
      <c r="H267" s="81"/>
      <c r="I267" s="81"/>
      <c r="J267" s="81"/>
      <c r="K267" s="81"/>
      <c r="L267" s="81"/>
      <c r="M267" s="81"/>
      <c r="N267" s="81"/>
      <c r="O267" s="81"/>
      <c r="P267" s="347"/>
      <c r="Q267" s="348"/>
      <c r="R267" s="348"/>
      <c r="S267" s="348"/>
      <c r="T267" s="348"/>
      <c r="U267" s="348"/>
      <c r="V267" s="348"/>
      <c r="W267" s="348"/>
      <c r="X267" s="348"/>
      <c r="Y267" s="348"/>
      <c r="Z267" s="348"/>
      <c r="AA267" s="348"/>
      <c r="AB267" s="348"/>
      <c r="AC267" s="348"/>
      <c r="AD267" s="348"/>
      <c r="AE267" s="348"/>
      <c r="AF267" s="348"/>
      <c r="AG267" s="348"/>
      <c r="AH267" s="348"/>
      <c r="AI267" s="348"/>
      <c r="AJ267" s="348"/>
      <c r="AK267" s="348"/>
      <c r="AL267" s="348"/>
    </row>
    <row r="268" s="85" customFormat="true" ht="16.5" hidden="true" customHeight="true" outlineLevel="0" collapsed="false">
      <c r="A268" s="112" t="s">
        <v>419</v>
      </c>
      <c r="B268" s="77" t="s">
        <v>67</v>
      </c>
      <c r="C268" s="105" t="s">
        <v>417</v>
      </c>
      <c r="D268" s="113" t="s">
        <v>69</v>
      </c>
      <c r="E268" s="146" t="s">
        <v>420</v>
      </c>
      <c r="F268" s="146"/>
      <c r="G268" s="143"/>
      <c r="H268" s="108"/>
      <c r="I268" s="108"/>
      <c r="J268" s="108"/>
      <c r="K268" s="108"/>
      <c r="L268" s="108"/>
      <c r="M268" s="108"/>
      <c r="N268" s="108"/>
      <c r="O268" s="81"/>
      <c r="P268" s="82"/>
      <c r="Q268" s="84"/>
      <c r="R268" s="84"/>
      <c r="S268" s="84"/>
      <c r="T268" s="84"/>
      <c r="U268" s="84"/>
      <c r="V268" s="84"/>
      <c r="W268" s="84"/>
      <c r="X268" s="84"/>
      <c r="Y268" s="84"/>
      <c r="Z268" s="84"/>
      <c r="AA268" s="84"/>
      <c r="AB268" s="84"/>
      <c r="AC268" s="84"/>
      <c r="AD268" s="84"/>
      <c r="AE268" s="84"/>
      <c r="AF268" s="84"/>
      <c r="AG268" s="84"/>
      <c r="AH268" s="84"/>
      <c r="AI268" s="84"/>
      <c r="AJ268" s="84"/>
      <c r="AK268" s="84"/>
      <c r="AL268" s="84"/>
    </row>
    <row r="269" s="85" customFormat="true" ht="19.5" hidden="true" customHeight="true" outlineLevel="0" collapsed="false">
      <c r="A269" s="112" t="s">
        <v>421</v>
      </c>
      <c r="B269" s="77" t="s">
        <v>67</v>
      </c>
      <c r="C269" s="105" t="s">
        <v>417</v>
      </c>
      <c r="D269" s="113" t="s">
        <v>69</v>
      </c>
      <c r="E269" s="350" t="s">
        <v>422</v>
      </c>
      <c r="F269" s="125" t="s">
        <v>96</v>
      </c>
      <c r="G269" s="143"/>
      <c r="H269" s="108"/>
      <c r="I269" s="46"/>
      <c r="J269" s="69"/>
      <c r="K269" s="69"/>
      <c r="L269" s="69"/>
      <c r="M269" s="69"/>
      <c r="N269" s="116"/>
      <c r="O269" s="81"/>
      <c r="P269" s="82"/>
      <c r="Q269" s="84"/>
      <c r="R269" s="84"/>
      <c r="S269" s="84"/>
      <c r="T269" s="84"/>
      <c r="U269" s="84"/>
      <c r="V269" s="84"/>
      <c r="W269" s="84"/>
      <c r="X269" s="84"/>
      <c r="Y269" s="84"/>
      <c r="Z269" s="84"/>
      <c r="AA269" s="84"/>
      <c r="AB269" s="84"/>
      <c r="AC269" s="84"/>
      <c r="AD269" s="84"/>
      <c r="AE269" s="84"/>
      <c r="AF269" s="84"/>
      <c r="AG269" s="84"/>
      <c r="AH269" s="84"/>
      <c r="AI269" s="84"/>
      <c r="AJ269" s="84"/>
      <c r="AK269" s="84"/>
      <c r="AL269" s="84"/>
    </row>
    <row r="270" s="85" customFormat="true" ht="16.5" hidden="true" customHeight="true" outlineLevel="0" collapsed="false">
      <c r="A270" s="112" t="s">
        <v>421</v>
      </c>
      <c r="B270" s="77" t="s">
        <v>67</v>
      </c>
      <c r="C270" s="105" t="s">
        <v>417</v>
      </c>
      <c r="D270" s="113" t="s">
        <v>69</v>
      </c>
      <c r="E270" s="146" t="s">
        <v>423</v>
      </c>
      <c r="F270" s="146"/>
      <c r="G270" s="143"/>
      <c r="H270" s="108"/>
      <c r="I270" s="108"/>
      <c r="J270" s="108"/>
      <c r="K270" s="108"/>
      <c r="L270" s="108"/>
      <c r="M270" s="108"/>
      <c r="N270" s="108"/>
      <c r="O270" s="81"/>
      <c r="P270" s="82"/>
      <c r="Q270" s="84"/>
      <c r="R270" s="84"/>
      <c r="S270" s="84"/>
      <c r="T270" s="84"/>
      <c r="U270" s="84"/>
      <c r="V270" s="84"/>
      <c r="W270" s="84"/>
      <c r="X270" s="84"/>
      <c r="Y270" s="84"/>
      <c r="Z270" s="84"/>
      <c r="AA270" s="84"/>
      <c r="AB270" s="84"/>
      <c r="AC270" s="84"/>
      <c r="AD270" s="84"/>
      <c r="AE270" s="84"/>
      <c r="AF270" s="84"/>
      <c r="AG270" s="84"/>
      <c r="AH270" s="84"/>
      <c r="AI270" s="84"/>
      <c r="AJ270" s="84"/>
      <c r="AK270" s="84"/>
      <c r="AL270" s="84"/>
    </row>
    <row r="271" s="85" customFormat="true" ht="33.75" hidden="true" customHeight="true" outlineLevel="0" collapsed="false">
      <c r="A271" s="112" t="s">
        <v>424</v>
      </c>
      <c r="B271" s="77" t="s">
        <v>67</v>
      </c>
      <c r="C271" s="105" t="s">
        <v>417</v>
      </c>
      <c r="D271" s="113" t="s">
        <v>69</v>
      </c>
      <c r="E271" s="146" t="s">
        <v>425</v>
      </c>
      <c r="F271" s="146"/>
      <c r="G271" s="143"/>
      <c r="H271" s="108"/>
      <c r="I271" s="46"/>
      <c r="J271" s="69"/>
      <c r="K271" s="69"/>
      <c r="L271" s="69"/>
      <c r="M271" s="69"/>
      <c r="N271" s="116"/>
      <c r="O271" s="81"/>
      <c r="P271" s="82"/>
      <c r="Q271" s="84"/>
      <c r="R271" s="84"/>
      <c r="S271" s="84"/>
      <c r="T271" s="84"/>
      <c r="U271" s="84"/>
      <c r="V271" s="84"/>
      <c r="W271" s="84"/>
      <c r="X271" s="84"/>
      <c r="Y271" s="84"/>
      <c r="Z271" s="84"/>
      <c r="AA271" s="84"/>
      <c r="AB271" s="84"/>
      <c r="AC271" s="84"/>
      <c r="AD271" s="84"/>
      <c r="AE271" s="84"/>
      <c r="AF271" s="84"/>
      <c r="AG271" s="84"/>
      <c r="AH271" s="84"/>
      <c r="AI271" s="84"/>
      <c r="AJ271" s="84"/>
      <c r="AK271" s="84"/>
      <c r="AL271" s="84"/>
    </row>
    <row r="272" s="85" customFormat="true" ht="26.25" hidden="true" customHeight="true" outlineLevel="0" collapsed="false">
      <c r="A272" s="351" t="s">
        <v>88</v>
      </c>
      <c r="B272" s="77" t="s">
        <v>67</v>
      </c>
      <c r="C272" s="105" t="s">
        <v>417</v>
      </c>
      <c r="D272" s="113" t="s">
        <v>69</v>
      </c>
      <c r="E272" s="352" t="s">
        <v>426</v>
      </c>
      <c r="F272" s="125" t="s">
        <v>427</v>
      </c>
      <c r="G272" s="143"/>
      <c r="H272" s="108" t="n">
        <f aca="false">+H273</f>
        <v>0</v>
      </c>
      <c r="I272" s="46"/>
      <c r="J272" s="69"/>
      <c r="K272" s="69"/>
      <c r="L272" s="69"/>
      <c r="M272" s="69"/>
      <c r="N272" s="116" t="n">
        <f aca="false">H272*0.843*0.864</f>
        <v>0</v>
      </c>
      <c r="O272" s="81" t="n">
        <f aca="false">N272</f>
        <v>0</v>
      </c>
      <c r="P272" s="82"/>
      <c r="Q272" s="84"/>
      <c r="R272" s="84"/>
      <c r="S272" s="84"/>
      <c r="T272" s="84"/>
      <c r="U272" s="84"/>
      <c r="V272" s="84"/>
      <c r="W272" s="84"/>
      <c r="X272" s="84"/>
      <c r="Y272" s="84"/>
      <c r="Z272" s="84"/>
      <c r="AA272" s="84"/>
      <c r="AB272" s="84"/>
      <c r="AC272" s="84"/>
      <c r="AD272" s="84"/>
      <c r="AE272" s="84"/>
      <c r="AF272" s="84"/>
      <c r="AG272" s="84"/>
      <c r="AH272" s="84"/>
      <c r="AI272" s="84"/>
      <c r="AJ272" s="84"/>
      <c r="AK272" s="84"/>
      <c r="AL272" s="84"/>
    </row>
    <row r="273" s="85" customFormat="true" ht="21" hidden="true" customHeight="true" outlineLevel="0" collapsed="false">
      <c r="A273" s="353" t="s">
        <v>421</v>
      </c>
      <c r="B273" s="77" t="s">
        <v>67</v>
      </c>
      <c r="C273" s="105" t="s">
        <v>417</v>
      </c>
      <c r="D273" s="105" t="s">
        <v>69</v>
      </c>
      <c r="E273" s="350" t="s">
        <v>428</v>
      </c>
      <c r="F273" s="125" t="s">
        <v>427</v>
      </c>
      <c r="G273" s="143" t="s">
        <v>89</v>
      </c>
      <c r="H273" s="108"/>
      <c r="I273" s="46"/>
      <c r="J273" s="69"/>
      <c r="K273" s="69"/>
      <c r="L273" s="69"/>
      <c r="M273" s="69"/>
      <c r="N273" s="116" t="n">
        <f aca="false">H273*0.843*0.864</f>
        <v>0</v>
      </c>
      <c r="O273" s="81" t="n">
        <f aca="false">N273</f>
        <v>0</v>
      </c>
      <c r="P273" s="82"/>
      <c r="Q273" s="84"/>
      <c r="R273" s="84"/>
      <c r="S273" s="84"/>
      <c r="T273" s="84"/>
      <c r="U273" s="84"/>
      <c r="V273" s="84"/>
      <c r="W273" s="84"/>
      <c r="X273" s="84"/>
      <c r="Y273" s="84"/>
      <c r="Z273" s="84"/>
      <c r="AA273" s="84"/>
      <c r="AB273" s="84"/>
      <c r="AC273" s="84"/>
      <c r="AD273" s="84"/>
      <c r="AE273" s="84"/>
      <c r="AF273" s="84"/>
      <c r="AG273" s="84"/>
      <c r="AH273" s="84"/>
      <c r="AI273" s="84"/>
      <c r="AJ273" s="84"/>
      <c r="AK273" s="84"/>
      <c r="AL273" s="84"/>
    </row>
    <row r="274" s="85" customFormat="true" ht="22.5" hidden="true" customHeight="true" outlineLevel="0" collapsed="false">
      <c r="A274" s="112" t="s">
        <v>424</v>
      </c>
      <c r="B274" s="86" t="s">
        <v>67</v>
      </c>
      <c r="C274" s="78" t="s">
        <v>122</v>
      </c>
      <c r="D274" s="78"/>
      <c r="E274" s="78"/>
      <c r="F274" s="78"/>
      <c r="G274" s="78"/>
      <c r="H274" s="354" t="n">
        <f aca="false">H275</f>
        <v>0</v>
      </c>
      <c r="I274" s="46"/>
      <c r="J274" s="69"/>
      <c r="K274" s="69"/>
      <c r="L274" s="69"/>
      <c r="M274" s="69"/>
      <c r="N274" s="116" t="n">
        <f aca="false">H274*0.843*0.864</f>
        <v>0</v>
      </c>
      <c r="O274" s="81" t="n">
        <f aca="false">N274</f>
        <v>0</v>
      </c>
      <c r="P274" s="82"/>
      <c r="Q274" s="84"/>
      <c r="R274" s="84"/>
      <c r="S274" s="84"/>
      <c r="T274" s="84"/>
      <c r="U274" s="84"/>
      <c r="V274" s="84"/>
      <c r="W274" s="84"/>
      <c r="X274" s="84"/>
      <c r="Y274" s="84"/>
      <c r="Z274" s="84"/>
      <c r="AA274" s="84"/>
      <c r="AB274" s="84"/>
      <c r="AC274" s="84"/>
      <c r="AD274" s="84"/>
      <c r="AE274" s="84"/>
      <c r="AF274" s="84"/>
      <c r="AG274" s="84"/>
      <c r="AH274" s="84"/>
      <c r="AI274" s="84"/>
      <c r="AJ274" s="84"/>
      <c r="AK274" s="84"/>
      <c r="AL274" s="84"/>
    </row>
    <row r="275" s="85" customFormat="true" ht="26.25" hidden="true" customHeight="true" outlineLevel="0" collapsed="false">
      <c r="A275" s="351" t="s">
        <v>88</v>
      </c>
      <c r="B275" s="77" t="s">
        <v>67</v>
      </c>
      <c r="C275" s="105" t="s">
        <v>417</v>
      </c>
      <c r="D275" s="113" t="s">
        <v>69</v>
      </c>
      <c r="E275" s="146" t="s">
        <v>425</v>
      </c>
      <c r="F275" s="146"/>
      <c r="G275" s="105" t="s">
        <v>89</v>
      </c>
      <c r="H275" s="135"/>
      <c r="I275" s="46"/>
      <c r="J275" s="69"/>
      <c r="K275" s="69"/>
      <c r="L275" s="69"/>
      <c r="M275" s="69"/>
      <c r="N275" s="116"/>
      <c r="O275" s="81" t="n">
        <f aca="false">N275</f>
        <v>0</v>
      </c>
      <c r="P275" s="82"/>
      <c r="Q275" s="84"/>
      <c r="R275" s="84"/>
      <c r="S275" s="84"/>
      <c r="T275" s="84"/>
      <c r="U275" s="84"/>
      <c r="V275" s="84"/>
      <c r="W275" s="84"/>
      <c r="X275" s="84"/>
      <c r="Y275" s="84"/>
      <c r="Z275" s="84"/>
      <c r="AA275" s="84"/>
      <c r="AB275" s="84"/>
      <c r="AC275" s="84"/>
      <c r="AD275" s="84"/>
      <c r="AE275" s="84"/>
      <c r="AF275" s="84"/>
      <c r="AG275" s="84"/>
      <c r="AH275" s="84"/>
      <c r="AI275" s="84"/>
      <c r="AJ275" s="84"/>
      <c r="AK275" s="84"/>
      <c r="AL275" s="84"/>
    </row>
    <row r="276" s="85" customFormat="true" ht="24" hidden="true" customHeight="true" outlineLevel="0" collapsed="false">
      <c r="A276" s="355" t="s">
        <v>429</v>
      </c>
      <c r="B276" s="356" t="s">
        <v>67</v>
      </c>
      <c r="C276" s="357" t="s">
        <v>122</v>
      </c>
      <c r="D276" s="358"/>
      <c r="E276" s="358"/>
      <c r="F276" s="358"/>
      <c r="G276" s="357"/>
      <c r="H276" s="359" t="n">
        <f aca="false">H277</f>
        <v>0</v>
      </c>
      <c r="I276" s="359" t="n">
        <f aca="false">I277</f>
        <v>3000</v>
      </c>
      <c r="J276" s="359" t="str">
        <f aca="false">J277</f>
        <v>спросить</v>
      </c>
      <c r="K276" s="359" t="n">
        <f aca="false">K277</f>
        <v>0</v>
      </c>
      <c r="L276" s="359" t="n">
        <f aca="false">L277</f>
        <v>0</v>
      </c>
      <c r="M276" s="359" t="n">
        <f aca="false">M277</f>
        <v>0</v>
      </c>
      <c r="N276" s="359" t="n">
        <f aca="false">N277</f>
        <v>0</v>
      </c>
      <c r="O276" s="359" t="n">
        <f aca="false">O277</f>
        <v>0</v>
      </c>
      <c r="P276" s="82"/>
      <c r="Q276" s="84"/>
      <c r="R276" s="84"/>
      <c r="S276" s="84"/>
      <c r="T276" s="84"/>
      <c r="U276" s="84"/>
      <c r="V276" s="84"/>
      <c r="W276" s="84"/>
      <c r="X276" s="84"/>
      <c r="Y276" s="84"/>
      <c r="Z276" s="84"/>
      <c r="AA276" s="84"/>
      <c r="AB276" s="84"/>
      <c r="AC276" s="84"/>
      <c r="AD276" s="84"/>
      <c r="AE276" s="84"/>
      <c r="AF276" s="84"/>
      <c r="AG276" s="84"/>
      <c r="AH276" s="84"/>
      <c r="AI276" s="84"/>
      <c r="AJ276" s="84"/>
      <c r="AK276" s="84"/>
      <c r="AL276" s="84"/>
    </row>
    <row r="277" s="85" customFormat="true" ht="22.5" hidden="true" customHeight="true" outlineLevel="0" collapsed="false">
      <c r="A277" s="360" t="s">
        <v>430</v>
      </c>
      <c r="B277" s="361" t="s">
        <v>67</v>
      </c>
      <c r="C277" s="362" t="s">
        <v>122</v>
      </c>
      <c r="D277" s="363" t="s">
        <v>69</v>
      </c>
      <c r="E277" s="363"/>
      <c r="F277" s="363"/>
      <c r="G277" s="362"/>
      <c r="H277" s="364" t="n">
        <f aca="false">H278</f>
        <v>0</v>
      </c>
      <c r="I277" s="364" t="n">
        <f aca="false">I278</f>
        <v>3000</v>
      </c>
      <c r="J277" s="364" t="str">
        <f aca="false">J278</f>
        <v>спросить</v>
      </c>
      <c r="K277" s="364" t="n">
        <f aca="false">K278</f>
        <v>0</v>
      </c>
      <c r="L277" s="364" t="n">
        <f aca="false">L278</f>
        <v>0</v>
      </c>
      <c r="M277" s="364" t="n">
        <f aca="false">M278</f>
        <v>0</v>
      </c>
      <c r="N277" s="364" t="n">
        <f aca="false">N278</f>
        <v>0</v>
      </c>
      <c r="O277" s="81" t="n">
        <f aca="false">N277</f>
        <v>0</v>
      </c>
      <c r="P277" s="82"/>
      <c r="Q277" s="84"/>
      <c r="R277" s="84"/>
      <c r="S277" s="84"/>
      <c r="T277" s="84"/>
      <c r="U277" s="84"/>
      <c r="V277" s="84"/>
      <c r="W277" s="84"/>
      <c r="X277" s="84"/>
      <c r="Y277" s="84"/>
      <c r="Z277" s="84"/>
      <c r="AA277" s="84"/>
      <c r="AB277" s="84"/>
      <c r="AC277" s="84"/>
      <c r="AD277" s="84"/>
      <c r="AE277" s="84"/>
      <c r="AF277" s="84"/>
      <c r="AG277" s="84"/>
      <c r="AH277" s="84"/>
      <c r="AI277" s="84"/>
      <c r="AJ277" s="84"/>
      <c r="AK277" s="84"/>
      <c r="AL277" s="84"/>
    </row>
    <row r="278" s="85" customFormat="true" ht="24" hidden="true" customHeight="true" outlineLevel="0" collapsed="false">
      <c r="A278" s="346" t="s">
        <v>431</v>
      </c>
      <c r="B278" s="361" t="s">
        <v>67</v>
      </c>
      <c r="C278" s="362" t="s">
        <v>122</v>
      </c>
      <c r="D278" s="363" t="s">
        <v>69</v>
      </c>
      <c r="E278" s="363" t="s">
        <v>142</v>
      </c>
      <c r="F278" s="363"/>
      <c r="G278" s="362"/>
      <c r="H278" s="364" t="n">
        <f aca="false">H279</f>
        <v>0</v>
      </c>
      <c r="I278" s="116" t="n">
        <f aca="false">I279</f>
        <v>3000</v>
      </c>
      <c r="J278" s="69" t="s">
        <v>432</v>
      </c>
      <c r="K278" s="69"/>
      <c r="L278" s="69"/>
      <c r="M278" s="69"/>
      <c r="N278" s="364" t="n">
        <f aca="false">N279</f>
        <v>0</v>
      </c>
      <c r="O278" s="81" t="n">
        <f aca="false">N278</f>
        <v>0</v>
      </c>
      <c r="P278" s="82"/>
      <c r="Q278" s="84"/>
      <c r="R278" s="84"/>
      <c r="S278" s="84"/>
      <c r="T278" s="84"/>
      <c r="U278" s="84"/>
      <c r="V278" s="84"/>
      <c r="W278" s="84"/>
      <c r="X278" s="84"/>
      <c r="Y278" s="84"/>
      <c r="Z278" s="84"/>
      <c r="AA278" s="84"/>
      <c r="AB278" s="84"/>
      <c r="AC278" s="84"/>
      <c r="AD278" s="84"/>
      <c r="AE278" s="84"/>
      <c r="AF278" s="84"/>
      <c r="AG278" s="84"/>
      <c r="AH278" s="84"/>
      <c r="AI278" s="84"/>
      <c r="AJ278" s="84"/>
      <c r="AK278" s="84"/>
      <c r="AL278" s="84"/>
    </row>
    <row r="279" s="85" customFormat="true" ht="21" hidden="true" customHeight="true" outlineLevel="0" collapsed="false">
      <c r="A279" s="112" t="s">
        <v>433</v>
      </c>
      <c r="B279" s="361" t="s">
        <v>67</v>
      </c>
      <c r="C279" s="362" t="s">
        <v>122</v>
      </c>
      <c r="D279" s="363" t="s">
        <v>69</v>
      </c>
      <c r="E279" s="363" t="s">
        <v>142</v>
      </c>
      <c r="F279" s="363"/>
      <c r="G279" s="362"/>
      <c r="H279" s="364" t="n">
        <f aca="false">H280</f>
        <v>0</v>
      </c>
      <c r="I279" s="116" t="n">
        <f aca="false">I281</f>
        <v>3000</v>
      </c>
      <c r="J279" s="69"/>
      <c r="K279" s="69"/>
      <c r="L279" s="69"/>
      <c r="M279" s="69"/>
      <c r="N279" s="364" t="n">
        <f aca="false">N280</f>
        <v>0</v>
      </c>
      <c r="O279" s="81" t="n">
        <f aca="false">N279</f>
        <v>0</v>
      </c>
      <c r="P279" s="82"/>
      <c r="Q279" s="84"/>
      <c r="R279" s="84"/>
      <c r="S279" s="84"/>
      <c r="T279" s="84"/>
      <c r="U279" s="84"/>
      <c r="V279" s="84"/>
      <c r="W279" s="84"/>
      <c r="X279" s="84"/>
      <c r="Y279" s="84"/>
      <c r="Z279" s="84"/>
      <c r="AA279" s="84"/>
      <c r="AB279" s="84"/>
      <c r="AC279" s="84"/>
      <c r="AD279" s="84"/>
      <c r="AE279" s="84"/>
      <c r="AF279" s="84"/>
      <c r="AG279" s="84"/>
      <c r="AH279" s="84"/>
      <c r="AI279" s="84"/>
      <c r="AJ279" s="84"/>
      <c r="AK279" s="84"/>
      <c r="AL279" s="84"/>
    </row>
    <row r="280" s="85" customFormat="true" ht="21.75" hidden="true" customHeight="true" outlineLevel="0" collapsed="false">
      <c r="A280" s="112" t="s">
        <v>434</v>
      </c>
      <c r="B280" s="361" t="s">
        <v>67</v>
      </c>
      <c r="C280" s="362" t="s">
        <v>122</v>
      </c>
      <c r="D280" s="363" t="s">
        <v>69</v>
      </c>
      <c r="E280" s="363" t="s">
        <v>142</v>
      </c>
      <c r="F280" s="363"/>
      <c r="G280" s="362"/>
      <c r="H280" s="364" t="n">
        <f aca="false">H281</f>
        <v>0</v>
      </c>
      <c r="I280" s="116" t="n">
        <f aca="false">I281</f>
        <v>3000</v>
      </c>
      <c r="J280" s="69"/>
      <c r="K280" s="69"/>
      <c r="L280" s="69"/>
      <c r="M280" s="69"/>
      <c r="N280" s="364" t="n">
        <f aca="false">N281</f>
        <v>0</v>
      </c>
      <c r="O280" s="81" t="n">
        <f aca="false">N280</f>
        <v>0</v>
      </c>
      <c r="P280" s="82"/>
      <c r="Q280" s="84"/>
      <c r="R280" s="84"/>
      <c r="S280" s="84"/>
      <c r="T280" s="84"/>
      <c r="U280" s="84"/>
      <c r="V280" s="84"/>
      <c r="W280" s="84"/>
      <c r="X280" s="84"/>
      <c r="Y280" s="84"/>
      <c r="Z280" s="84"/>
      <c r="AA280" s="84"/>
      <c r="AB280" s="84"/>
      <c r="AC280" s="84"/>
      <c r="AD280" s="84"/>
      <c r="AE280" s="84"/>
      <c r="AF280" s="84"/>
      <c r="AG280" s="84"/>
      <c r="AH280" s="84"/>
      <c r="AI280" s="84"/>
      <c r="AJ280" s="84"/>
      <c r="AK280" s="84"/>
      <c r="AL280" s="84"/>
    </row>
    <row r="281" s="85" customFormat="true" ht="18.75" hidden="true" customHeight="true" outlineLevel="0" collapsed="false">
      <c r="A281" s="360" t="s">
        <v>435</v>
      </c>
      <c r="B281" s="361" t="s">
        <v>67</v>
      </c>
      <c r="C281" s="362" t="s">
        <v>122</v>
      </c>
      <c r="D281" s="363" t="s">
        <v>69</v>
      </c>
      <c r="E281" s="365" t="s">
        <v>436</v>
      </c>
      <c r="F281" s="365"/>
      <c r="G281" s="362"/>
      <c r="H281" s="364" t="n">
        <f aca="false">H282</f>
        <v>0</v>
      </c>
      <c r="I281" s="364" t="n">
        <f aca="false">I282</f>
        <v>3000</v>
      </c>
      <c r="J281" s="364" t="n">
        <f aca="false">J282</f>
        <v>3000</v>
      </c>
      <c r="K281" s="364" t="n">
        <f aca="false">K282</f>
        <v>3000</v>
      </c>
      <c r="L281" s="364" t="n">
        <f aca="false">L282</f>
        <v>3000</v>
      </c>
      <c r="M281" s="364" t="n">
        <f aca="false">M282</f>
        <v>3000</v>
      </c>
      <c r="N281" s="364" t="n">
        <f aca="false">N282</f>
        <v>0</v>
      </c>
      <c r="O281" s="364" t="n">
        <f aca="false">O282</f>
        <v>0</v>
      </c>
      <c r="P281" s="82"/>
      <c r="Q281" s="84"/>
      <c r="R281" s="84"/>
      <c r="S281" s="84"/>
      <c r="T281" s="84"/>
      <c r="U281" s="84"/>
      <c r="V281" s="84"/>
      <c r="W281" s="84"/>
      <c r="X281" s="84"/>
      <c r="Y281" s="84"/>
      <c r="Z281" s="84"/>
      <c r="AA281" s="84"/>
      <c r="AB281" s="84"/>
      <c r="AC281" s="84"/>
      <c r="AD281" s="84"/>
      <c r="AE281" s="84"/>
      <c r="AF281" s="84"/>
      <c r="AG281" s="84"/>
      <c r="AH281" s="84"/>
      <c r="AI281" s="84"/>
      <c r="AJ281" s="84"/>
      <c r="AK281" s="84"/>
      <c r="AL281" s="84"/>
    </row>
    <row r="282" s="85" customFormat="true" ht="26.25" hidden="true" customHeight="true" outlineLevel="0" collapsed="false">
      <c r="A282" s="360" t="s">
        <v>437</v>
      </c>
      <c r="B282" s="366" t="s">
        <v>67</v>
      </c>
      <c r="C282" s="367" t="s">
        <v>122</v>
      </c>
      <c r="D282" s="365" t="s">
        <v>69</v>
      </c>
      <c r="E282" s="365" t="s">
        <v>436</v>
      </c>
      <c r="F282" s="365"/>
      <c r="G282" s="367" t="s">
        <v>438</v>
      </c>
      <c r="H282" s="368"/>
      <c r="I282" s="368" t="n">
        <v>3000</v>
      </c>
      <c r="J282" s="368" t="n">
        <v>3000</v>
      </c>
      <c r="K282" s="368" t="n">
        <v>3000</v>
      </c>
      <c r="L282" s="368" t="n">
        <v>3000</v>
      </c>
      <c r="M282" s="368" t="n">
        <v>3000</v>
      </c>
      <c r="N282" s="368"/>
      <c r="O282" s="368"/>
      <c r="P282" s="82"/>
      <c r="Q282" s="84"/>
      <c r="R282" s="84"/>
      <c r="S282" s="84"/>
      <c r="T282" s="84"/>
      <c r="U282" s="84"/>
      <c r="V282" s="84"/>
      <c r="W282" s="84"/>
      <c r="X282" s="84"/>
      <c r="Y282" s="84"/>
      <c r="Z282" s="84"/>
      <c r="AA282" s="84"/>
      <c r="AB282" s="84"/>
      <c r="AC282" s="84"/>
      <c r="AD282" s="84"/>
      <c r="AE282" s="84"/>
      <c r="AF282" s="84"/>
      <c r="AG282" s="84"/>
      <c r="AH282" s="84"/>
      <c r="AI282" s="84"/>
      <c r="AJ282" s="84"/>
      <c r="AK282" s="84"/>
      <c r="AL282" s="84"/>
    </row>
    <row r="283" s="85" customFormat="true" ht="15" hidden="true" customHeight="true" outlineLevel="0" collapsed="false">
      <c r="A283" s="369" t="s">
        <v>439</v>
      </c>
      <c r="B283" s="77"/>
      <c r="C283" s="77"/>
      <c r="D283" s="77"/>
      <c r="E283" s="77"/>
      <c r="F283" s="77"/>
      <c r="G283" s="77"/>
      <c r="H283" s="370"/>
      <c r="I283" s="371"/>
      <c r="J283" s="372"/>
      <c r="K283" s="372"/>
      <c r="L283" s="372"/>
      <c r="M283" s="372"/>
      <c r="N283" s="372"/>
      <c r="O283" s="372"/>
      <c r="P283" s="373"/>
      <c r="Q283" s="84"/>
      <c r="R283" s="84"/>
      <c r="S283" s="84"/>
      <c r="T283" s="84"/>
      <c r="U283" s="84"/>
      <c r="V283" s="84"/>
      <c r="W283" s="84"/>
      <c r="X283" s="84"/>
      <c r="Y283" s="84"/>
      <c r="Z283" s="84"/>
      <c r="AA283" s="84"/>
      <c r="AB283" s="84"/>
      <c r="AC283" s="84"/>
      <c r="AD283" s="84"/>
      <c r="AE283" s="84"/>
      <c r="AF283" s="84"/>
      <c r="AG283" s="84"/>
      <c r="AH283" s="84"/>
      <c r="AI283" s="84"/>
      <c r="AJ283" s="84"/>
      <c r="AK283" s="84"/>
      <c r="AL283" s="84"/>
    </row>
    <row r="284" s="85" customFormat="true" ht="17.25" hidden="true" customHeight="true" outlineLevel="0" collapsed="false">
      <c r="A284" s="370" t="s">
        <v>440</v>
      </c>
      <c r="B284" s="370"/>
      <c r="C284" s="370"/>
      <c r="D284" s="370"/>
      <c r="E284" s="374"/>
      <c r="F284" s="374"/>
      <c r="G284" s="370"/>
      <c r="H284" s="370" t="n">
        <v>0</v>
      </c>
      <c r="I284" s="370"/>
      <c r="J284" s="370"/>
      <c r="K284" s="370"/>
      <c r="L284" s="370"/>
      <c r="M284" s="370"/>
      <c r="N284" s="370" t="n">
        <v>0</v>
      </c>
      <c r="O284" s="370" t="n">
        <v>0</v>
      </c>
      <c r="P284" s="373"/>
      <c r="Q284" s="84"/>
      <c r="R284" s="84"/>
      <c r="S284" s="84"/>
      <c r="T284" s="84"/>
      <c r="U284" s="84"/>
      <c r="V284" s="84"/>
      <c r="W284" s="84"/>
      <c r="X284" s="84"/>
      <c r="Y284" s="84"/>
      <c r="Z284" s="84"/>
      <c r="AA284" s="84"/>
      <c r="AB284" s="84"/>
      <c r="AC284" s="84"/>
      <c r="AD284" s="84"/>
      <c r="AE284" s="84"/>
      <c r="AF284" s="84"/>
      <c r="AG284" s="84"/>
      <c r="AH284" s="84"/>
      <c r="AI284" s="84"/>
      <c r="AJ284" s="84"/>
      <c r="AK284" s="84"/>
      <c r="AL284" s="84"/>
    </row>
    <row r="285" s="85" customFormat="true" ht="38.25" hidden="false" customHeight="true" outlineLevel="0" collapsed="false">
      <c r="A285" s="40"/>
      <c r="B285" s="41"/>
      <c r="C285" s="41"/>
      <c r="D285" s="41"/>
      <c r="E285" s="375"/>
      <c r="F285" s="376"/>
      <c r="G285" s="41"/>
      <c r="H285" s="40"/>
      <c r="I285" s="377"/>
      <c r="J285" s="378"/>
      <c r="K285" s="378"/>
      <c r="L285" s="378"/>
      <c r="M285" s="378"/>
      <c r="N285" s="379"/>
      <c r="O285" s="379"/>
      <c r="P285" s="373"/>
      <c r="Q285" s="84"/>
      <c r="R285" s="84"/>
      <c r="S285" s="84"/>
      <c r="T285" s="84"/>
      <c r="U285" s="84"/>
      <c r="V285" s="84"/>
      <c r="W285" s="84"/>
      <c r="X285" s="84"/>
      <c r="Y285" s="84"/>
      <c r="Z285" s="84"/>
      <c r="AA285" s="84"/>
      <c r="AB285" s="84"/>
      <c r="AC285" s="84"/>
      <c r="AD285" s="84"/>
      <c r="AE285" s="84"/>
      <c r="AF285" s="84"/>
      <c r="AG285" s="84"/>
      <c r="AH285" s="84"/>
      <c r="AI285" s="84"/>
      <c r="AJ285" s="84"/>
      <c r="AK285" s="84"/>
      <c r="AL285" s="84"/>
    </row>
    <row r="286" s="85" customFormat="true" ht="38.25" hidden="false" customHeight="true" outlineLevel="0" collapsed="false">
      <c r="A286" s="40"/>
      <c r="B286" s="41"/>
      <c r="C286" s="41"/>
      <c r="D286" s="41"/>
      <c r="E286" s="375"/>
      <c r="F286" s="376"/>
      <c r="G286" s="41"/>
      <c r="H286" s="40"/>
      <c r="I286" s="377"/>
      <c r="J286" s="378"/>
      <c r="K286" s="378"/>
      <c r="L286" s="378"/>
      <c r="M286" s="378"/>
      <c r="N286" s="378"/>
      <c r="O286" s="378"/>
      <c r="P286" s="84"/>
      <c r="Q286" s="84"/>
      <c r="R286" s="84"/>
      <c r="S286" s="84"/>
      <c r="T286" s="84"/>
      <c r="U286" s="84"/>
      <c r="V286" s="84"/>
      <c r="W286" s="84"/>
      <c r="X286" s="84"/>
      <c r="Y286" s="84"/>
      <c r="Z286" s="84"/>
      <c r="AA286" s="84"/>
      <c r="AB286" s="84"/>
      <c r="AC286" s="84"/>
      <c r="AD286" s="84"/>
      <c r="AE286" s="84"/>
      <c r="AF286" s="84"/>
      <c r="AG286" s="84"/>
      <c r="AH286" s="84"/>
      <c r="AI286" s="84"/>
      <c r="AJ286" s="84"/>
      <c r="AK286" s="84"/>
      <c r="AL286" s="84"/>
    </row>
    <row r="287" s="85" customFormat="true" ht="38.25" hidden="false" customHeight="true" outlineLevel="0" collapsed="false">
      <c r="A287" s="40"/>
      <c r="B287" s="41"/>
      <c r="C287" s="41"/>
      <c r="D287" s="41"/>
      <c r="E287" s="375"/>
      <c r="F287" s="376"/>
      <c r="G287" s="41"/>
      <c r="H287" s="40"/>
      <c r="I287" s="377"/>
      <c r="J287" s="378"/>
      <c r="K287" s="378"/>
      <c r="L287" s="378"/>
      <c r="M287" s="378"/>
      <c r="N287" s="378"/>
      <c r="O287" s="378"/>
      <c r="P287" s="84"/>
      <c r="Q287" s="84"/>
      <c r="R287" s="84"/>
      <c r="S287" s="84"/>
      <c r="T287" s="84"/>
      <c r="U287" s="84"/>
      <c r="V287" s="84"/>
      <c r="W287" s="84"/>
      <c r="X287" s="84"/>
      <c r="Y287" s="84"/>
      <c r="Z287" s="84"/>
      <c r="AA287" s="84"/>
      <c r="AB287" s="84"/>
      <c r="AC287" s="84"/>
      <c r="AD287" s="84"/>
      <c r="AE287" s="84"/>
      <c r="AF287" s="84"/>
      <c r="AG287" s="84"/>
      <c r="AH287" s="84"/>
      <c r="AI287" s="84"/>
      <c r="AJ287" s="84"/>
      <c r="AK287" s="84"/>
      <c r="AL287" s="84"/>
    </row>
    <row r="288" s="85" customFormat="true" ht="38.25" hidden="false" customHeight="true" outlineLevel="0" collapsed="false">
      <c r="A288" s="40"/>
      <c r="B288" s="41"/>
      <c r="C288" s="41"/>
      <c r="D288" s="41"/>
      <c r="E288" s="375"/>
      <c r="F288" s="376"/>
      <c r="G288" s="41"/>
      <c r="H288" s="40"/>
      <c r="I288" s="377"/>
      <c r="J288" s="378"/>
      <c r="K288" s="378"/>
      <c r="L288" s="378"/>
      <c r="M288" s="378"/>
      <c r="N288" s="378"/>
      <c r="O288" s="378"/>
      <c r="P288" s="84"/>
      <c r="Q288" s="84"/>
      <c r="R288" s="84"/>
      <c r="S288" s="84"/>
      <c r="T288" s="84"/>
      <c r="U288" s="84"/>
      <c r="V288" s="84"/>
      <c r="W288" s="84"/>
      <c r="X288" s="84"/>
      <c r="Y288" s="84"/>
      <c r="Z288" s="84"/>
      <c r="AA288" s="84"/>
      <c r="AB288" s="84"/>
      <c r="AC288" s="84"/>
      <c r="AD288" s="84"/>
      <c r="AE288" s="84"/>
      <c r="AF288" s="84"/>
      <c r="AG288" s="84"/>
      <c r="AH288" s="84"/>
      <c r="AI288" s="84"/>
      <c r="AJ288" s="84"/>
      <c r="AK288" s="84"/>
      <c r="AL288" s="84"/>
    </row>
    <row r="289" s="85" customFormat="true" ht="38.25" hidden="false" customHeight="true" outlineLevel="0" collapsed="false">
      <c r="A289" s="40"/>
      <c r="B289" s="41"/>
      <c r="C289" s="41"/>
      <c r="D289" s="41"/>
      <c r="E289" s="375"/>
      <c r="F289" s="376"/>
      <c r="G289" s="41"/>
      <c r="H289" s="40"/>
      <c r="I289" s="377"/>
      <c r="J289" s="378"/>
      <c r="K289" s="378"/>
      <c r="L289" s="378"/>
      <c r="M289" s="378"/>
      <c r="N289" s="378"/>
      <c r="O289" s="378"/>
      <c r="P289" s="84"/>
      <c r="Q289" s="84"/>
      <c r="R289" s="84"/>
      <c r="S289" s="84"/>
      <c r="T289" s="84"/>
      <c r="U289" s="84"/>
      <c r="V289" s="84"/>
      <c r="W289" s="84"/>
      <c r="X289" s="84"/>
      <c r="Y289" s="84"/>
      <c r="Z289" s="84"/>
      <c r="AA289" s="84"/>
      <c r="AB289" s="84"/>
      <c r="AC289" s="84"/>
      <c r="AD289" s="84"/>
      <c r="AE289" s="84"/>
      <c r="AF289" s="84"/>
      <c r="AG289" s="84"/>
      <c r="AH289" s="84"/>
      <c r="AI289" s="84"/>
      <c r="AJ289" s="84"/>
      <c r="AK289" s="84"/>
      <c r="AL289" s="84"/>
    </row>
    <row r="290" s="85" customFormat="true" ht="38.25" hidden="false" customHeight="true" outlineLevel="0" collapsed="false">
      <c r="A290" s="40"/>
      <c r="B290" s="41"/>
      <c r="C290" s="41"/>
      <c r="D290" s="41"/>
      <c r="E290" s="375"/>
      <c r="F290" s="376"/>
      <c r="G290" s="41"/>
      <c r="H290" s="40"/>
      <c r="I290" s="377"/>
      <c r="J290" s="378"/>
      <c r="K290" s="378"/>
      <c r="L290" s="378"/>
      <c r="M290" s="378"/>
      <c r="N290" s="378"/>
      <c r="O290" s="378"/>
      <c r="P290" s="84"/>
      <c r="Q290" s="84"/>
      <c r="R290" s="84"/>
      <c r="S290" s="84"/>
      <c r="T290" s="84"/>
      <c r="U290" s="84"/>
      <c r="V290" s="84"/>
      <c r="W290" s="84"/>
      <c r="X290" s="84"/>
      <c r="Y290" s="84"/>
      <c r="Z290" s="84"/>
      <c r="AA290" s="84"/>
      <c r="AB290" s="84"/>
      <c r="AC290" s="84"/>
      <c r="AD290" s="84"/>
      <c r="AE290" s="84"/>
      <c r="AF290" s="84"/>
      <c r="AG290" s="84"/>
      <c r="AH290" s="84"/>
      <c r="AI290" s="84"/>
      <c r="AJ290" s="84"/>
      <c r="AK290" s="84"/>
      <c r="AL290" s="84"/>
    </row>
    <row r="291" s="85" customFormat="true" ht="38.25" hidden="false" customHeight="true" outlineLevel="0" collapsed="false">
      <c r="A291" s="40"/>
      <c r="B291" s="41"/>
      <c r="C291" s="41"/>
      <c r="D291" s="41"/>
      <c r="E291" s="375"/>
      <c r="F291" s="376"/>
      <c r="G291" s="41"/>
      <c r="H291" s="40"/>
      <c r="I291" s="377"/>
      <c r="J291" s="378"/>
      <c r="K291" s="378"/>
      <c r="L291" s="378"/>
      <c r="M291" s="378"/>
      <c r="N291" s="378"/>
      <c r="O291" s="378"/>
      <c r="P291" s="84"/>
      <c r="Q291" s="84"/>
      <c r="R291" s="84"/>
      <c r="S291" s="84"/>
      <c r="T291" s="84"/>
      <c r="U291" s="84"/>
      <c r="V291" s="84"/>
      <c r="W291" s="84"/>
      <c r="X291" s="84"/>
      <c r="Y291" s="84"/>
      <c r="Z291" s="84"/>
      <c r="AA291" s="84"/>
      <c r="AB291" s="84"/>
      <c r="AC291" s="84"/>
      <c r="AD291" s="84"/>
      <c r="AE291" s="84"/>
      <c r="AF291" s="84"/>
      <c r="AG291" s="84"/>
      <c r="AH291" s="84"/>
      <c r="AI291" s="84"/>
      <c r="AJ291" s="84"/>
      <c r="AK291" s="84"/>
      <c r="AL291" s="84"/>
    </row>
    <row r="292" s="85" customFormat="true" ht="38.25" hidden="false" customHeight="true" outlineLevel="0" collapsed="false">
      <c r="A292" s="40"/>
      <c r="B292" s="41"/>
      <c r="C292" s="41"/>
      <c r="D292" s="41"/>
      <c r="E292" s="375"/>
      <c r="F292" s="376"/>
      <c r="G292" s="41"/>
      <c r="H292" s="40"/>
      <c r="I292" s="377"/>
      <c r="J292" s="378"/>
      <c r="K292" s="378"/>
      <c r="L292" s="378"/>
      <c r="M292" s="378"/>
      <c r="N292" s="378"/>
      <c r="O292" s="378"/>
      <c r="P292" s="84"/>
      <c r="Q292" s="84"/>
      <c r="R292" s="84"/>
      <c r="S292" s="84"/>
      <c r="T292" s="84"/>
      <c r="U292" s="84"/>
      <c r="V292" s="84"/>
      <c r="W292" s="84"/>
      <c r="X292" s="84"/>
      <c r="Y292" s="84"/>
      <c r="Z292" s="84"/>
      <c r="AA292" s="84"/>
      <c r="AB292" s="84"/>
      <c r="AC292" s="84"/>
      <c r="AD292" s="84"/>
      <c r="AE292" s="84"/>
      <c r="AF292" s="84"/>
      <c r="AG292" s="84"/>
      <c r="AH292" s="84"/>
      <c r="AI292" s="84"/>
      <c r="AJ292" s="84"/>
      <c r="AK292" s="84"/>
      <c r="AL292" s="84"/>
    </row>
    <row r="293" s="85" customFormat="true" ht="38.25" hidden="false" customHeight="true" outlineLevel="0" collapsed="false">
      <c r="A293" s="40"/>
      <c r="B293" s="41"/>
      <c r="C293" s="41"/>
      <c r="D293" s="41"/>
      <c r="E293" s="375"/>
      <c r="F293" s="376"/>
      <c r="G293" s="41"/>
      <c r="H293" s="40"/>
      <c r="I293" s="377"/>
      <c r="J293" s="378"/>
      <c r="K293" s="378"/>
      <c r="L293" s="378"/>
      <c r="M293" s="378"/>
      <c r="N293" s="378"/>
      <c r="O293" s="378"/>
      <c r="P293" s="84"/>
      <c r="Q293" s="84"/>
      <c r="R293" s="84"/>
      <c r="S293" s="84"/>
      <c r="T293" s="84"/>
      <c r="U293" s="84"/>
      <c r="V293" s="84"/>
      <c r="W293" s="84"/>
      <c r="X293" s="84"/>
      <c r="Y293" s="84"/>
      <c r="Z293" s="84"/>
      <c r="AA293" s="84"/>
      <c r="AB293" s="84"/>
      <c r="AC293" s="84"/>
      <c r="AD293" s="84"/>
      <c r="AE293" s="84"/>
      <c r="AF293" s="84"/>
      <c r="AG293" s="84"/>
      <c r="AH293" s="84"/>
      <c r="AI293" s="84"/>
      <c r="AJ293" s="84"/>
      <c r="AK293" s="84"/>
      <c r="AL293" s="84"/>
    </row>
    <row r="294" s="85" customFormat="true" ht="38.25" hidden="false" customHeight="true" outlineLevel="0" collapsed="false">
      <c r="A294" s="40"/>
      <c r="B294" s="41"/>
      <c r="C294" s="41"/>
      <c r="D294" s="41"/>
      <c r="E294" s="375"/>
      <c r="F294" s="376"/>
      <c r="G294" s="41"/>
      <c r="H294" s="40"/>
      <c r="I294" s="377"/>
      <c r="J294" s="378"/>
      <c r="K294" s="378"/>
      <c r="L294" s="378"/>
      <c r="M294" s="378"/>
      <c r="N294" s="378"/>
      <c r="O294" s="378"/>
      <c r="P294" s="84"/>
      <c r="Q294" s="84"/>
      <c r="R294" s="84"/>
      <c r="S294" s="84"/>
      <c r="T294" s="84"/>
      <c r="U294" s="84"/>
      <c r="V294" s="84"/>
      <c r="W294" s="84"/>
      <c r="X294" s="84"/>
      <c r="Y294" s="84"/>
      <c r="Z294" s="84"/>
      <c r="AA294" s="84"/>
      <c r="AB294" s="84"/>
      <c r="AC294" s="84"/>
      <c r="AD294" s="84"/>
      <c r="AE294" s="84"/>
      <c r="AF294" s="84"/>
      <c r="AG294" s="84"/>
      <c r="AH294" s="84"/>
      <c r="AI294" s="84"/>
      <c r="AJ294" s="84"/>
      <c r="AK294" s="84"/>
      <c r="AL294" s="84"/>
    </row>
    <row r="295" s="85" customFormat="true" ht="38.25" hidden="false" customHeight="true" outlineLevel="0" collapsed="false">
      <c r="A295" s="40"/>
      <c r="B295" s="41"/>
      <c r="C295" s="41"/>
      <c r="D295" s="41"/>
      <c r="E295" s="375"/>
      <c r="F295" s="376"/>
      <c r="G295" s="41"/>
      <c r="H295" s="40"/>
      <c r="I295" s="377"/>
      <c r="J295" s="378"/>
      <c r="K295" s="378"/>
      <c r="L295" s="378"/>
      <c r="M295" s="378"/>
      <c r="N295" s="378"/>
      <c r="O295" s="378"/>
      <c r="P295" s="84"/>
      <c r="Q295" s="84"/>
      <c r="R295" s="84"/>
      <c r="S295" s="84"/>
      <c r="T295" s="84"/>
      <c r="U295" s="84"/>
      <c r="V295" s="84"/>
      <c r="W295" s="84"/>
      <c r="X295" s="84"/>
      <c r="Y295" s="84"/>
      <c r="Z295" s="84"/>
      <c r="AA295" s="84"/>
      <c r="AB295" s="84"/>
      <c r="AC295" s="84"/>
      <c r="AD295" s="84"/>
      <c r="AE295" s="84"/>
      <c r="AF295" s="84"/>
      <c r="AG295" s="84"/>
      <c r="AH295" s="84"/>
      <c r="AI295" s="84"/>
      <c r="AJ295" s="84"/>
      <c r="AK295" s="84"/>
      <c r="AL295" s="84"/>
    </row>
    <row r="296" s="85" customFormat="true" ht="38.25" hidden="false" customHeight="true" outlineLevel="0" collapsed="false">
      <c r="A296" s="40"/>
      <c r="B296" s="41"/>
      <c r="C296" s="41"/>
      <c r="D296" s="41"/>
      <c r="E296" s="375"/>
      <c r="F296" s="376"/>
      <c r="G296" s="41"/>
      <c r="H296" s="40"/>
      <c r="I296" s="377"/>
      <c r="J296" s="378"/>
      <c r="K296" s="378"/>
      <c r="L296" s="378"/>
      <c r="M296" s="378"/>
      <c r="N296" s="378"/>
      <c r="O296" s="378"/>
      <c r="P296" s="84"/>
      <c r="Q296" s="84"/>
      <c r="R296" s="84"/>
      <c r="S296" s="84"/>
      <c r="T296" s="84"/>
      <c r="U296" s="84"/>
      <c r="V296" s="84"/>
      <c r="W296" s="84"/>
      <c r="X296" s="84"/>
      <c r="Y296" s="84"/>
      <c r="Z296" s="84"/>
      <c r="AA296" s="84"/>
      <c r="AB296" s="84"/>
      <c r="AC296" s="84"/>
      <c r="AD296" s="84"/>
      <c r="AE296" s="84"/>
      <c r="AF296" s="84"/>
      <c r="AG296" s="84"/>
      <c r="AH296" s="84"/>
      <c r="AI296" s="84"/>
      <c r="AJ296" s="84"/>
      <c r="AK296" s="84"/>
      <c r="AL296" s="84"/>
    </row>
    <row r="297" s="85" customFormat="true" ht="38.25" hidden="false" customHeight="true" outlineLevel="0" collapsed="false">
      <c r="A297" s="40"/>
      <c r="B297" s="41"/>
      <c r="C297" s="41"/>
      <c r="D297" s="41"/>
      <c r="E297" s="375"/>
      <c r="F297" s="376"/>
      <c r="G297" s="41"/>
      <c r="H297" s="40"/>
      <c r="I297" s="377"/>
      <c r="J297" s="378"/>
      <c r="K297" s="378"/>
      <c r="L297" s="378"/>
      <c r="M297" s="378"/>
      <c r="N297" s="378"/>
      <c r="O297" s="378"/>
      <c r="P297" s="84"/>
      <c r="Q297" s="84"/>
      <c r="R297" s="84"/>
      <c r="S297" s="84"/>
      <c r="T297" s="84"/>
      <c r="U297" s="84"/>
      <c r="V297" s="84"/>
      <c r="W297" s="84"/>
      <c r="X297" s="84"/>
      <c r="Y297" s="84"/>
      <c r="Z297" s="84"/>
      <c r="AA297" s="84"/>
      <c r="AB297" s="84"/>
      <c r="AC297" s="84"/>
      <c r="AD297" s="84"/>
      <c r="AE297" s="84"/>
      <c r="AF297" s="84"/>
      <c r="AG297" s="84"/>
      <c r="AH297" s="84"/>
      <c r="AI297" s="84"/>
      <c r="AJ297" s="84"/>
      <c r="AK297" s="84"/>
      <c r="AL297" s="84"/>
    </row>
    <row r="298" s="85" customFormat="true" ht="38.25" hidden="false" customHeight="true" outlineLevel="0" collapsed="false">
      <c r="A298" s="40"/>
      <c r="B298" s="41"/>
      <c r="C298" s="41"/>
      <c r="D298" s="41"/>
      <c r="E298" s="375"/>
      <c r="F298" s="376"/>
      <c r="G298" s="41"/>
      <c r="H298" s="40"/>
      <c r="I298" s="377"/>
      <c r="J298" s="378"/>
      <c r="K298" s="378"/>
      <c r="L298" s="378"/>
      <c r="M298" s="378"/>
      <c r="N298" s="378"/>
      <c r="O298" s="378"/>
      <c r="P298" s="84"/>
      <c r="Q298" s="84"/>
      <c r="R298" s="84"/>
      <c r="S298" s="84"/>
      <c r="T298" s="84"/>
      <c r="U298" s="84"/>
      <c r="V298" s="84"/>
      <c r="W298" s="84"/>
      <c r="X298" s="84"/>
      <c r="Y298" s="84"/>
      <c r="Z298" s="84"/>
      <c r="AA298" s="84"/>
      <c r="AB298" s="84"/>
      <c r="AC298" s="84"/>
      <c r="AD298" s="84"/>
      <c r="AE298" s="84"/>
      <c r="AF298" s="84"/>
      <c r="AG298" s="84"/>
      <c r="AH298" s="84"/>
      <c r="AI298" s="84"/>
      <c r="AJ298" s="84"/>
      <c r="AK298" s="84"/>
      <c r="AL298" s="84"/>
    </row>
    <row r="299" s="85" customFormat="true" ht="38.25" hidden="false" customHeight="true" outlineLevel="0" collapsed="false">
      <c r="A299" s="40"/>
      <c r="B299" s="41"/>
      <c r="C299" s="41"/>
      <c r="D299" s="41"/>
      <c r="E299" s="375"/>
      <c r="F299" s="376"/>
      <c r="G299" s="41"/>
      <c r="H299" s="40"/>
      <c r="I299" s="377"/>
      <c r="J299" s="378"/>
      <c r="K299" s="378"/>
      <c r="L299" s="378"/>
      <c r="M299" s="378"/>
      <c r="N299" s="378"/>
      <c r="O299" s="378"/>
      <c r="P299" s="84"/>
      <c r="Q299" s="84"/>
      <c r="R299" s="84"/>
      <c r="S299" s="84"/>
      <c r="T299" s="84"/>
      <c r="U299" s="84"/>
      <c r="V299" s="84"/>
      <c r="W299" s="84"/>
      <c r="X299" s="84"/>
      <c r="Y299" s="84"/>
      <c r="Z299" s="84"/>
      <c r="AA299" s="84"/>
      <c r="AB299" s="84"/>
      <c r="AC299" s="84"/>
      <c r="AD299" s="84"/>
      <c r="AE299" s="84"/>
      <c r="AF299" s="84"/>
      <c r="AG299" s="84"/>
      <c r="AH299" s="84"/>
      <c r="AI299" s="84"/>
      <c r="AJ299" s="84"/>
      <c r="AK299" s="84"/>
      <c r="AL299" s="84"/>
    </row>
    <row r="300" s="85" customFormat="true" ht="38.25" hidden="false" customHeight="true" outlineLevel="0" collapsed="false">
      <c r="A300" s="40"/>
      <c r="B300" s="41"/>
      <c r="C300" s="41"/>
      <c r="D300" s="41"/>
      <c r="E300" s="375"/>
      <c r="F300" s="376"/>
      <c r="G300" s="41"/>
      <c r="H300" s="40"/>
      <c r="I300" s="377"/>
      <c r="J300" s="378"/>
      <c r="K300" s="378"/>
      <c r="L300" s="378"/>
      <c r="M300" s="378"/>
      <c r="N300" s="378"/>
      <c r="O300" s="378"/>
      <c r="P300" s="84"/>
      <c r="Q300" s="84"/>
      <c r="R300" s="84"/>
      <c r="S300" s="84"/>
      <c r="T300" s="84"/>
      <c r="U300" s="84"/>
      <c r="V300" s="84"/>
      <c r="W300" s="84"/>
      <c r="X300" s="84"/>
      <c r="Y300" s="84"/>
      <c r="Z300" s="84"/>
      <c r="AA300" s="84"/>
      <c r="AB300" s="84"/>
      <c r="AC300" s="84"/>
      <c r="AD300" s="84"/>
      <c r="AE300" s="84"/>
      <c r="AF300" s="84"/>
      <c r="AG300" s="84"/>
      <c r="AH300" s="84"/>
      <c r="AI300" s="84"/>
      <c r="AJ300" s="84"/>
      <c r="AK300" s="84"/>
      <c r="AL300" s="84"/>
    </row>
    <row r="301" s="85" customFormat="true" ht="38.25" hidden="false" customHeight="true" outlineLevel="0" collapsed="false">
      <c r="A301" s="40"/>
      <c r="B301" s="41"/>
      <c r="C301" s="41"/>
      <c r="D301" s="41"/>
      <c r="E301" s="375"/>
      <c r="F301" s="376"/>
      <c r="G301" s="41"/>
      <c r="H301" s="40"/>
      <c r="I301" s="377"/>
      <c r="J301" s="378"/>
      <c r="K301" s="378"/>
      <c r="L301" s="378"/>
      <c r="M301" s="378"/>
      <c r="N301" s="378"/>
      <c r="O301" s="378"/>
      <c r="P301" s="84"/>
      <c r="Q301" s="84"/>
      <c r="R301" s="84"/>
      <c r="S301" s="84"/>
      <c r="T301" s="84"/>
      <c r="U301" s="84"/>
      <c r="V301" s="84"/>
      <c r="W301" s="84"/>
      <c r="X301" s="84"/>
      <c r="Y301" s="84"/>
      <c r="Z301" s="84"/>
      <c r="AA301" s="84"/>
      <c r="AB301" s="84"/>
      <c r="AC301" s="84"/>
      <c r="AD301" s="84"/>
      <c r="AE301" s="84"/>
      <c r="AF301" s="84"/>
      <c r="AG301" s="84"/>
      <c r="AH301" s="84"/>
      <c r="AI301" s="84"/>
      <c r="AJ301" s="84"/>
      <c r="AK301" s="84"/>
      <c r="AL301" s="84"/>
    </row>
    <row r="302" s="85" customFormat="true" ht="38.25" hidden="false" customHeight="true" outlineLevel="0" collapsed="false">
      <c r="A302" s="40"/>
      <c r="B302" s="41"/>
      <c r="C302" s="41"/>
      <c r="D302" s="41"/>
      <c r="E302" s="375"/>
      <c r="F302" s="376"/>
      <c r="G302" s="41"/>
      <c r="H302" s="40"/>
      <c r="I302" s="377"/>
      <c r="J302" s="378"/>
      <c r="K302" s="378"/>
      <c r="L302" s="378"/>
      <c r="M302" s="378"/>
      <c r="N302" s="378"/>
      <c r="O302" s="378"/>
      <c r="P302" s="84"/>
      <c r="Q302" s="84"/>
      <c r="R302" s="84"/>
      <c r="S302" s="84"/>
      <c r="T302" s="84"/>
      <c r="U302" s="84"/>
      <c r="V302" s="84"/>
      <c r="W302" s="84"/>
      <c r="X302" s="84"/>
      <c r="Y302" s="84"/>
      <c r="Z302" s="84"/>
      <c r="AA302" s="84"/>
      <c r="AB302" s="84"/>
      <c r="AC302" s="84"/>
      <c r="AD302" s="84"/>
      <c r="AE302" s="84"/>
      <c r="AF302" s="84"/>
      <c r="AG302" s="84"/>
      <c r="AH302" s="84"/>
      <c r="AI302" s="84"/>
      <c r="AJ302" s="84"/>
      <c r="AK302" s="84"/>
      <c r="AL302" s="84"/>
    </row>
    <row r="303" s="85" customFormat="true" ht="38.25" hidden="false" customHeight="true" outlineLevel="0" collapsed="false">
      <c r="A303" s="40"/>
      <c r="B303" s="41"/>
      <c r="C303" s="41"/>
      <c r="D303" s="41"/>
      <c r="E303" s="375"/>
      <c r="F303" s="376"/>
      <c r="G303" s="41"/>
      <c r="H303" s="40"/>
      <c r="I303" s="377"/>
      <c r="J303" s="378"/>
      <c r="K303" s="378"/>
      <c r="L303" s="378"/>
      <c r="M303" s="378"/>
      <c r="N303" s="378"/>
      <c r="O303" s="378"/>
      <c r="P303" s="84"/>
      <c r="Q303" s="84"/>
      <c r="R303" s="84"/>
      <c r="S303" s="84"/>
      <c r="T303" s="84"/>
      <c r="U303" s="84"/>
      <c r="V303" s="84"/>
      <c r="W303" s="84"/>
      <c r="X303" s="84"/>
      <c r="Y303" s="84"/>
      <c r="Z303" s="84"/>
      <c r="AA303" s="84"/>
      <c r="AB303" s="84"/>
      <c r="AC303" s="84"/>
      <c r="AD303" s="84"/>
      <c r="AE303" s="84"/>
      <c r="AF303" s="84"/>
      <c r="AG303" s="84"/>
      <c r="AH303" s="84"/>
      <c r="AI303" s="84"/>
      <c r="AJ303" s="84"/>
      <c r="AK303" s="84"/>
      <c r="AL303" s="84"/>
    </row>
    <row r="304" s="85" customFormat="true" ht="38.25" hidden="false" customHeight="true" outlineLevel="0" collapsed="false">
      <c r="A304" s="40"/>
      <c r="B304" s="41"/>
      <c r="C304" s="41"/>
      <c r="D304" s="41"/>
      <c r="E304" s="375"/>
      <c r="F304" s="376"/>
      <c r="G304" s="41"/>
      <c r="H304" s="40"/>
      <c r="I304" s="377"/>
      <c r="J304" s="378"/>
      <c r="K304" s="378"/>
      <c r="L304" s="378"/>
      <c r="M304" s="378"/>
      <c r="N304" s="378"/>
      <c r="O304" s="378"/>
      <c r="P304" s="84"/>
      <c r="Q304" s="84"/>
      <c r="R304" s="84"/>
      <c r="S304" s="84"/>
      <c r="T304" s="84"/>
      <c r="U304" s="84"/>
      <c r="V304" s="84"/>
      <c r="W304" s="84"/>
      <c r="X304" s="84"/>
      <c r="Y304" s="84"/>
      <c r="Z304" s="84"/>
      <c r="AA304" s="84"/>
      <c r="AB304" s="84"/>
      <c r="AC304" s="84"/>
      <c r="AD304" s="84"/>
      <c r="AE304" s="84"/>
      <c r="AF304" s="84"/>
      <c r="AG304" s="84"/>
      <c r="AH304" s="84"/>
      <c r="AI304" s="84"/>
      <c r="AJ304" s="84"/>
      <c r="AK304" s="84"/>
      <c r="AL304" s="84"/>
    </row>
    <row r="305" s="85" customFormat="true" ht="38.25" hidden="false" customHeight="true" outlineLevel="0" collapsed="false">
      <c r="A305" s="40"/>
      <c r="B305" s="41"/>
      <c r="C305" s="41"/>
      <c r="D305" s="41"/>
      <c r="E305" s="375"/>
      <c r="F305" s="376"/>
      <c r="G305" s="41"/>
      <c r="H305" s="40"/>
      <c r="I305" s="377"/>
      <c r="J305" s="378"/>
      <c r="K305" s="378"/>
      <c r="L305" s="378"/>
      <c r="M305" s="378"/>
      <c r="N305" s="378"/>
      <c r="O305" s="378"/>
      <c r="P305" s="84"/>
      <c r="Q305" s="84"/>
      <c r="R305" s="84"/>
      <c r="S305" s="84"/>
      <c r="T305" s="84"/>
      <c r="U305" s="84"/>
      <c r="V305" s="84"/>
      <c r="W305" s="84"/>
      <c r="X305" s="84"/>
      <c r="Y305" s="84"/>
      <c r="Z305" s="84"/>
      <c r="AA305" s="84"/>
      <c r="AB305" s="84"/>
      <c r="AC305" s="84"/>
      <c r="AD305" s="84"/>
      <c r="AE305" s="84"/>
      <c r="AF305" s="84"/>
      <c r="AG305" s="84"/>
      <c r="AH305" s="84"/>
      <c r="AI305" s="84"/>
      <c r="AJ305" s="84"/>
      <c r="AK305" s="84"/>
      <c r="AL305" s="84"/>
    </row>
    <row r="306" s="85" customFormat="true" ht="38.25" hidden="false" customHeight="true" outlineLevel="0" collapsed="false">
      <c r="A306" s="40"/>
      <c r="B306" s="41"/>
      <c r="C306" s="41"/>
      <c r="D306" s="41"/>
      <c r="E306" s="375"/>
      <c r="F306" s="376"/>
      <c r="G306" s="41"/>
      <c r="H306" s="40"/>
      <c r="I306" s="377"/>
      <c r="J306" s="378"/>
      <c r="K306" s="378"/>
      <c r="L306" s="378"/>
      <c r="M306" s="378"/>
      <c r="N306" s="378"/>
      <c r="O306" s="378"/>
      <c r="P306" s="84"/>
      <c r="Q306" s="84"/>
      <c r="R306" s="84"/>
      <c r="S306" s="84"/>
      <c r="T306" s="84"/>
      <c r="U306" s="84"/>
      <c r="V306" s="84"/>
      <c r="W306" s="84"/>
      <c r="X306" s="84"/>
      <c r="Y306" s="84"/>
      <c r="Z306" s="84"/>
      <c r="AA306" s="84"/>
      <c r="AB306" s="84"/>
      <c r="AC306" s="84"/>
      <c r="AD306" s="84"/>
      <c r="AE306" s="84"/>
      <c r="AF306" s="84"/>
      <c r="AG306" s="84"/>
      <c r="AH306" s="84"/>
      <c r="AI306" s="84"/>
      <c r="AJ306" s="84"/>
      <c r="AK306" s="84"/>
      <c r="AL306" s="84"/>
    </row>
    <row r="307" s="85" customFormat="true" ht="38.25" hidden="false" customHeight="true" outlineLevel="0" collapsed="false">
      <c r="A307" s="40"/>
      <c r="B307" s="41"/>
      <c r="C307" s="41"/>
      <c r="D307" s="41"/>
      <c r="E307" s="375"/>
      <c r="F307" s="376"/>
      <c r="G307" s="41"/>
      <c r="H307" s="40"/>
      <c r="I307" s="377"/>
      <c r="J307" s="378"/>
      <c r="K307" s="378"/>
      <c r="L307" s="378"/>
      <c r="M307" s="378"/>
      <c r="N307" s="378"/>
      <c r="O307" s="378"/>
      <c r="P307" s="84"/>
      <c r="Q307" s="84"/>
      <c r="R307" s="84"/>
      <c r="S307" s="84"/>
      <c r="T307" s="84"/>
      <c r="U307" s="84"/>
      <c r="V307" s="84"/>
      <c r="W307" s="84"/>
      <c r="X307" s="84"/>
      <c r="Y307" s="84"/>
      <c r="Z307" s="84"/>
      <c r="AA307" s="84"/>
      <c r="AB307" s="84"/>
      <c r="AC307" s="84"/>
      <c r="AD307" s="84"/>
      <c r="AE307" s="84"/>
      <c r="AF307" s="84"/>
      <c r="AG307" s="84"/>
      <c r="AH307" s="84"/>
      <c r="AI307" s="84"/>
      <c r="AJ307" s="84"/>
      <c r="AK307" s="84"/>
      <c r="AL307" s="84"/>
    </row>
    <row r="308" s="85" customFormat="true" ht="38.25" hidden="false" customHeight="true" outlineLevel="0" collapsed="false">
      <c r="A308" s="40"/>
      <c r="B308" s="41"/>
      <c r="C308" s="41"/>
      <c r="D308" s="41"/>
      <c r="E308" s="375"/>
      <c r="F308" s="376"/>
      <c r="G308" s="41"/>
      <c r="H308" s="40"/>
      <c r="I308" s="377"/>
      <c r="J308" s="378"/>
      <c r="K308" s="378"/>
      <c r="L308" s="378"/>
      <c r="M308" s="378"/>
      <c r="N308" s="378"/>
      <c r="O308" s="378"/>
      <c r="P308" s="84"/>
      <c r="Q308" s="84"/>
      <c r="R308" s="84"/>
      <c r="S308" s="84"/>
      <c r="T308" s="84"/>
      <c r="U308" s="84"/>
      <c r="V308" s="84"/>
      <c r="W308" s="84"/>
      <c r="X308" s="84"/>
      <c r="Y308" s="84"/>
      <c r="Z308" s="84"/>
      <c r="AA308" s="84"/>
      <c r="AB308" s="84"/>
      <c r="AC308" s="84"/>
      <c r="AD308" s="84"/>
      <c r="AE308" s="84"/>
      <c r="AF308" s="84"/>
      <c r="AG308" s="84"/>
      <c r="AH308" s="84"/>
      <c r="AI308" s="84"/>
      <c r="AJ308" s="84"/>
      <c r="AK308" s="84"/>
      <c r="AL308" s="84"/>
    </row>
    <row r="309" s="85" customFormat="true" ht="38.25" hidden="false" customHeight="true" outlineLevel="0" collapsed="false">
      <c r="A309" s="40"/>
      <c r="B309" s="41"/>
      <c r="C309" s="41"/>
      <c r="D309" s="41"/>
      <c r="E309" s="375"/>
      <c r="F309" s="376"/>
      <c r="G309" s="41"/>
      <c r="H309" s="40"/>
      <c r="I309" s="377"/>
      <c r="J309" s="378"/>
      <c r="K309" s="378"/>
      <c r="L309" s="378"/>
      <c r="M309" s="378"/>
      <c r="N309" s="378"/>
      <c r="O309" s="378"/>
      <c r="P309" s="84"/>
      <c r="Q309" s="84"/>
      <c r="R309" s="84"/>
      <c r="S309" s="84"/>
      <c r="T309" s="84"/>
      <c r="U309" s="84"/>
      <c r="V309" s="84"/>
      <c r="W309" s="84"/>
      <c r="X309" s="84"/>
      <c r="Y309" s="84"/>
      <c r="Z309" s="84"/>
      <c r="AA309" s="84"/>
      <c r="AB309" s="84"/>
      <c r="AC309" s="84"/>
      <c r="AD309" s="84"/>
      <c r="AE309" s="84"/>
      <c r="AF309" s="84"/>
      <c r="AG309" s="84"/>
      <c r="AH309" s="84"/>
      <c r="AI309" s="84"/>
      <c r="AJ309" s="84"/>
      <c r="AK309" s="84"/>
      <c r="AL309" s="84"/>
    </row>
    <row r="310" s="85" customFormat="true" ht="38.25" hidden="false" customHeight="true" outlineLevel="0" collapsed="false">
      <c r="A310" s="40"/>
      <c r="B310" s="41"/>
      <c r="C310" s="41"/>
      <c r="D310" s="41"/>
      <c r="E310" s="375"/>
      <c r="F310" s="376"/>
      <c r="G310" s="41"/>
      <c r="H310" s="40"/>
      <c r="I310" s="377"/>
      <c r="J310" s="378"/>
      <c r="K310" s="378"/>
      <c r="L310" s="378"/>
      <c r="M310" s="378"/>
      <c r="N310" s="378"/>
      <c r="O310" s="378"/>
      <c r="P310" s="84"/>
      <c r="Q310" s="84"/>
      <c r="R310" s="84"/>
      <c r="S310" s="84"/>
      <c r="T310" s="84"/>
      <c r="U310" s="84"/>
      <c r="V310" s="84"/>
      <c r="W310" s="84"/>
      <c r="X310" s="84"/>
      <c r="Y310" s="84"/>
      <c r="Z310" s="84"/>
      <c r="AA310" s="84"/>
      <c r="AB310" s="84"/>
      <c r="AC310" s="84"/>
      <c r="AD310" s="84"/>
      <c r="AE310" s="84"/>
      <c r="AF310" s="84"/>
      <c r="AG310" s="84"/>
      <c r="AH310" s="84"/>
      <c r="AI310" s="84"/>
      <c r="AJ310" s="84"/>
      <c r="AK310" s="84"/>
      <c r="AL310" s="84"/>
    </row>
    <row r="311" s="85" customFormat="true" ht="38.25" hidden="false" customHeight="true" outlineLevel="0" collapsed="false">
      <c r="A311" s="40"/>
      <c r="B311" s="41"/>
      <c r="C311" s="41"/>
      <c r="D311" s="41"/>
      <c r="E311" s="375"/>
      <c r="F311" s="376"/>
      <c r="G311" s="41"/>
      <c r="H311" s="40"/>
      <c r="I311" s="377"/>
      <c r="J311" s="378"/>
      <c r="K311" s="378"/>
      <c r="L311" s="378"/>
      <c r="M311" s="378"/>
      <c r="N311" s="378"/>
      <c r="O311" s="378"/>
      <c r="P311" s="84"/>
      <c r="Q311" s="84"/>
      <c r="R311" s="84"/>
      <c r="S311" s="84"/>
      <c r="T311" s="84"/>
      <c r="U311" s="84"/>
      <c r="V311" s="84"/>
      <c r="W311" s="84"/>
      <c r="X311" s="84"/>
      <c r="Y311" s="84"/>
      <c r="Z311" s="84"/>
      <c r="AA311" s="84"/>
      <c r="AB311" s="84"/>
      <c r="AC311" s="84"/>
      <c r="AD311" s="84"/>
      <c r="AE311" s="84"/>
      <c r="AF311" s="84"/>
      <c r="AG311" s="84"/>
      <c r="AH311" s="84"/>
      <c r="AI311" s="84"/>
      <c r="AJ311" s="84"/>
      <c r="AK311" s="84"/>
      <c r="AL311" s="84"/>
    </row>
  </sheetData>
  <mergeCells count="172">
    <mergeCell ref="A1:O1"/>
    <mergeCell ref="A2:O2"/>
    <mergeCell ref="A3:O3"/>
    <mergeCell ref="A4:O4"/>
    <mergeCell ref="A5:O5"/>
    <mergeCell ref="A6:G6"/>
    <mergeCell ref="A7:G7"/>
    <mergeCell ref="A8:O8"/>
    <mergeCell ref="H9:O9"/>
    <mergeCell ref="E10:F10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43:F43"/>
    <mergeCell ref="E47:F47"/>
    <mergeCell ref="E48:F48"/>
    <mergeCell ref="E49:F49"/>
    <mergeCell ref="E50:F50"/>
    <mergeCell ref="E51:F51"/>
    <mergeCell ref="E52:F52"/>
    <mergeCell ref="E53:F53"/>
    <mergeCell ref="A54:B54"/>
    <mergeCell ref="E54:F54"/>
    <mergeCell ref="A55:B55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94:F94"/>
    <mergeCell ref="E95:F95"/>
    <mergeCell ref="E96:F96"/>
    <mergeCell ref="E97:F97"/>
    <mergeCell ref="E101:F101"/>
    <mergeCell ref="E102:F102"/>
    <mergeCell ref="E103:F103"/>
    <mergeCell ref="E104:F104"/>
    <mergeCell ref="E106:F106"/>
    <mergeCell ref="E107:F107"/>
    <mergeCell ref="E109:F109"/>
    <mergeCell ref="E110:F110"/>
    <mergeCell ref="E111:F111"/>
    <mergeCell ref="E113:F113"/>
    <mergeCell ref="E121:F121"/>
    <mergeCell ref="E122:F122"/>
    <mergeCell ref="E123:F123"/>
    <mergeCell ref="E124:F124"/>
    <mergeCell ref="E125:F125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4:F144"/>
    <mergeCell ref="E145:F145"/>
    <mergeCell ref="E152:F152"/>
    <mergeCell ref="E153:F153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4:F164"/>
    <mergeCell ref="E165:F165"/>
    <mergeCell ref="E166:F166"/>
    <mergeCell ref="E167:F167"/>
    <mergeCell ref="E168:F168"/>
    <mergeCell ref="E169:F169"/>
    <mergeCell ref="E171:F171"/>
    <mergeCell ref="E197:F197"/>
    <mergeCell ref="E198:F198"/>
    <mergeCell ref="E200:F200"/>
    <mergeCell ref="E201:F201"/>
    <mergeCell ref="E202:F202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55:F255"/>
    <mergeCell ref="E256:F256"/>
    <mergeCell ref="E257:F257"/>
    <mergeCell ref="E259:F259"/>
    <mergeCell ref="E260:F260"/>
    <mergeCell ref="E267:F267"/>
    <mergeCell ref="E268:F268"/>
    <mergeCell ref="E270:F270"/>
    <mergeCell ref="E271:F271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</mergeCells>
  <hyperlinks>
    <hyperlink ref="A84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Кобыль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4" r:id="rId2" display="Подпрограмма «Повышение безопасности дорожного  движения в МО &quot;Кобыльский сельсовет&quot; муниципальной программы Кобыль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1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472222222222222" right="0" top="0.0784722222222222" bottom="0.0395833333333333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U311"/>
  <sheetViews>
    <sheetView showFormulas="false" showGridLines="true" showRowColHeaders="true" showZeros="true" rightToLeft="false" tabSelected="false" showOutlineSymbols="true" defaultGridColor="true" view="normal" topLeftCell="A119" colorId="64" zoomScale="69" zoomScaleNormal="69" zoomScalePageLayoutView="73" workbookViewId="0">
      <selection pane="topLeft" activeCell="Q20" activeCellId="0" sqref="Q20"/>
    </sheetView>
  </sheetViews>
  <sheetFormatPr defaultColWidth="8.96484375" defaultRowHeight="24.75" zeroHeight="false" outlineLevelRow="0" outlineLevelCol="0"/>
  <cols>
    <col collapsed="false" customWidth="true" hidden="false" outlineLevel="0" max="1" min="1" style="40" width="90.14"/>
    <col collapsed="false" customWidth="true" hidden="false" outlineLevel="0" max="2" min="2" style="41" width="5.41"/>
    <col collapsed="false" customWidth="true" hidden="false" outlineLevel="0" max="3" min="3" style="42" width="5.56"/>
    <col collapsed="false" customWidth="true" hidden="false" outlineLevel="0" max="4" min="4" style="42" width="5.85"/>
    <col collapsed="false" customWidth="true" hidden="false" outlineLevel="0" max="5" min="5" style="43" width="9.7"/>
    <col collapsed="false" customWidth="true" hidden="false" outlineLevel="0" max="6" min="6" style="44" width="7.99"/>
    <col collapsed="false" customWidth="true" hidden="false" outlineLevel="0" max="7" min="7" style="42" width="6.13"/>
    <col collapsed="false" customWidth="true" hidden="false" outlineLevel="0" max="8" min="8" style="45" width="13.28"/>
    <col collapsed="false" customWidth="true" hidden="true" outlineLevel="0" max="9" min="9" style="46" width="9.14"/>
    <col collapsed="false" customWidth="true" hidden="true" outlineLevel="0" max="10" min="10" style="47" width="14.28"/>
    <col collapsed="false" customWidth="true" hidden="true" outlineLevel="0" max="13" min="11" style="47" width="9.14"/>
    <col collapsed="false" customWidth="true" hidden="false" outlineLevel="0" max="14" min="14" style="47" width="13.7"/>
    <col collapsed="false" customWidth="true" hidden="false" outlineLevel="0" max="15" min="15" style="47" width="13.56"/>
    <col collapsed="false" customWidth="true" hidden="true" outlineLevel="0" max="16" min="16" style="48" width="9.14"/>
    <col collapsed="false" customWidth="true" hidden="false" outlineLevel="0" max="17" min="17" style="48" width="16.13"/>
    <col collapsed="false" customWidth="true" hidden="false" outlineLevel="0" max="18" min="18" style="48" width="16.42"/>
    <col collapsed="false" customWidth="true" hidden="false" outlineLevel="0" max="19" min="19" style="48" width="15.28"/>
    <col collapsed="false" customWidth="true" hidden="false" outlineLevel="0" max="38" min="20" style="48" width="9.14"/>
  </cols>
  <sheetData>
    <row r="1" s="50" customFormat="true" ht="24.75" hidden="false" customHeight="true" outlineLevel="0" collapsed="false">
      <c r="A1" s="49" t="s">
        <v>44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s="50" customFormat="true" ht="24.75" hidden="false" customHeight="true" outlineLevel="0" collapsed="false">
      <c r="A2" s="49" t="s">
        <v>5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</row>
    <row r="3" s="50" customFormat="true" ht="24.75" hidden="false" customHeight="true" outlineLevel="0" collapsed="false">
      <c r="A3" s="49" t="s">
        <v>442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</row>
    <row r="4" s="52" customFormat="true" ht="24.75" hidden="false" customHeight="true" outlineLevel="0" collapsed="false">
      <c r="A4" s="51" t="s">
        <v>443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s="52" customFormat="true" ht="24.75" hidden="false" customHeight="true" outlineLevel="0" collapsed="false">
      <c r="A5" s="51" t="s">
        <v>57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</row>
    <row r="6" s="52" customFormat="true" ht="24.75" hidden="false" customHeight="true" outlineLevel="0" collapsed="false">
      <c r="A6" s="51"/>
      <c r="B6" s="51"/>
      <c r="C6" s="51"/>
      <c r="D6" s="51"/>
      <c r="E6" s="51"/>
      <c r="F6" s="51"/>
      <c r="G6" s="51"/>
      <c r="H6" s="53"/>
      <c r="I6" s="54"/>
      <c r="J6" s="54"/>
      <c r="K6" s="54"/>
      <c r="L6" s="54"/>
      <c r="M6" s="54"/>
      <c r="N6" s="54"/>
      <c r="O6" s="54"/>
    </row>
    <row r="7" s="52" customFormat="true" ht="24.75" hidden="false" customHeight="true" outlineLevel="0" collapsed="false">
      <c r="A7" s="51"/>
      <c r="B7" s="51"/>
      <c r="C7" s="51"/>
      <c r="D7" s="51"/>
      <c r="E7" s="51"/>
      <c r="F7" s="51"/>
      <c r="G7" s="51"/>
      <c r="H7" s="53"/>
      <c r="I7" s="54"/>
      <c r="J7" s="54"/>
      <c r="K7" s="54"/>
      <c r="L7" s="54"/>
      <c r="M7" s="54"/>
      <c r="N7" s="54"/>
      <c r="O7" s="54"/>
    </row>
    <row r="8" s="52" customFormat="true" ht="56.25" hidden="false" customHeight="true" outlineLevel="0" collapsed="false">
      <c r="A8" s="380" t="s">
        <v>444</v>
      </c>
      <c r="B8" s="380"/>
      <c r="C8" s="380"/>
      <c r="D8" s="380"/>
      <c r="E8" s="380"/>
      <c r="F8" s="380"/>
      <c r="G8" s="380"/>
      <c r="H8" s="380"/>
      <c r="I8" s="380"/>
      <c r="J8" s="380"/>
      <c r="K8" s="380"/>
      <c r="L8" s="380"/>
      <c r="M8" s="380"/>
      <c r="N8" s="380"/>
      <c r="O8" s="380"/>
    </row>
    <row r="9" s="61" customFormat="true" ht="14.25" hidden="false" customHeight="true" outlineLevel="0" collapsed="false">
      <c r="A9" s="56"/>
      <c r="B9" s="57"/>
      <c r="C9" s="58"/>
      <c r="D9" s="58"/>
      <c r="E9" s="58"/>
      <c r="F9" s="58"/>
      <c r="G9" s="59"/>
      <c r="H9" s="60" t="s">
        <v>59</v>
      </c>
      <c r="I9" s="60"/>
      <c r="J9" s="60"/>
      <c r="K9" s="60"/>
      <c r="L9" s="60"/>
      <c r="M9" s="60"/>
      <c r="N9" s="60"/>
      <c r="O9" s="60"/>
    </row>
    <row r="10" s="73" customFormat="true" ht="37.5" hidden="false" customHeight="true" outlineLevel="0" collapsed="false">
      <c r="A10" s="62" t="s">
        <v>9</v>
      </c>
      <c r="B10" s="63" t="s">
        <v>60</v>
      </c>
      <c r="C10" s="64" t="s">
        <v>61</v>
      </c>
      <c r="D10" s="65" t="s">
        <v>62</v>
      </c>
      <c r="E10" s="66" t="s">
        <v>63</v>
      </c>
      <c r="F10" s="66"/>
      <c r="G10" s="67" t="s">
        <v>64</v>
      </c>
      <c r="H10" s="68" t="s">
        <v>10</v>
      </c>
      <c r="I10" s="46"/>
      <c r="J10" s="69"/>
      <c r="K10" s="69"/>
      <c r="L10" s="69"/>
      <c r="M10" s="69"/>
      <c r="N10" s="68" t="s">
        <v>11</v>
      </c>
      <c r="O10" s="68" t="s">
        <v>12</v>
      </c>
      <c r="P10" s="70"/>
      <c r="Q10" s="71"/>
      <c r="R10" s="72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</row>
    <row r="11" s="73" customFormat="true" ht="24.75" hidden="false" customHeight="true" outlineLevel="0" collapsed="false">
      <c r="A11" s="74"/>
      <c r="B11" s="63"/>
      <c r="C11" s="64"/>
      <c r="D11" s="65"/>
      <c r="E11" s="62"/>
      <c r="F11" s="75"/>
      <c r="G11" s="67"/>
      <c r="H11" s="68" t="n">
        <f aca="false">H12</f>
        <v>2794347</v>
      </c>
      <c r="I11" s="46"/>
      <c r="J11" s="69"/>
      <c r="K11" s="69"/>
      <c r="L11" s="69"/>
      <c r="M11" s="69"/>
      <c r="N11" s="68" t="n">
        <f aca="false">N12</f>
        <v>2431016</v>
      </c>
      <c r="O11" s="68" t="n">
        <f aca="false">O12</f>
        <v>1477619</v>
      </c>
      <c r="P11" s="70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</row>
    <row r="12" s="85" customFormat="true" ht="24.75" hidden="false" customHeight="true" outlineLevel="0" collapsed="false">
      <c r="A12" s="76" t="s">
        <v>65</v>
      </c>
      <c r="B12" s="77"/>
      <c r="C12" s="78"/>
      <c r="D12" s="79"/>
      <c r="E12" s="65"/>
      <c r="F12" s="67"/>
      <c r="G12" s="80"/>
      <c r="H12" s="81" t="n">
        <f aca="false">+H13</f>
        <v>2794347</v>
      </c>
      <c r="I12" s="81" t="e">
        <f aca="false">+I13</f>
        <v>#VALUE!</v>
      </c>
      <c r="J12" s="81" t="n">
        <f aca="false">+J13</f>
        <v>1475658</v>
      </c>
      <c r="K12" s="81" t="n">
        <f aca="false">+K13</f>
        <v>1475658</v>
      </c>
      <c r="L12" s="81" t="n">
        <f aca="false">+L13</f>
        <v>1475658</v>
      </c>
      <c r="M12" s="81" t="n">
        <f aca="false">+M13</f>
        <v>1475658</v>
      </c>
      <c r="N12" s="81" t="n">
        <f aca="false">+N13</f>
        <v>2431016</v>
      </c>
      <c r="O12" s="81" t="n">
        <f aca="false">+O13</f>
        <v>1477619</v>
      </c>
      <c r="P12" s="82"/>
      <c r="Q12" s="83"/>
      <c r="R12" s="83"/>
      <c r="S12" s="83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</row>
    <row r="13" s="85" customFormat="true" ht="39" hidden="false" customHeight="true" outlineLevel="0" collapsed="false">
      <c r="A13" s="76" t="s">
        <v>66</v>
      </c>
      <c r="B13" s="86" t="s">
        <v>67</v>
      </c>
      <c r="C13" s="78"/>
      <c r="D13" s="79"/>
      <c r="E13" s="65"/>
      <c r="F13" s="67"/>
      <c r="G13" s="80"/>
      <c r="H13" s="81" t="n">
        <f aca="false">H14+H38+H43+H70+H77+H94+H139+H220</f>
        <v>2794347</v>
      </c>
      <c r="I13" s="81" t="e">
        <f aca="false">I14+I43+I70+I78+I94+I139+I220+I139</f>
        <v>#VALUE!</v>
      </c>
      <c r="J13" s="81" t="n">
        <f aca="false">J14+J43+J70+J78+J94+J139+J220+J139</f>
        <v>1475658</v>
      </c>
      <c r="K13" s="81" t="n">
        <f aca="false">K14+K43+K70+K78+K94+K139+K220+K139</f>
        <v>1475658</v>
      </c>
      <c r="L13" s="81" t="n">
        <f aca="false">L14+L43+L70+L78+L94+L139+L220+L139</f>
        <v>1475658</v>
      </c>
      <c r="M13" s="81" t="n">
        <f aca="false">M14+M43+M70+M78+M94+M139+M220+M139</f>
        <v>1475658</v>
      </c>
      <c r="N13" s="81" t="n">
        <f aca="false">N14+N43+N70+N77+N94+N139+N220</f>
        <v>2431016</v>
      </c>
      <c r="O13" s="81" t="n">
        <f aca="false">O14+O43+O70+O77+O94+O139+O220</f>
        <v>1477619</v>
      </c>
      <c r="P13" s="87"/>
      <c r="Q13" s="381"/>
      <c r="R13" s="89"/>
      <c r="S13" s="89"/>
      <c r="T13" s="89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</row>
    <row r="14" s="85" customFormat="true" ht="24.75" hidden="false" customHeight="true" outlineLevel="0" collapsed="false">
      <c r="A14" s="76" t="s">
        <v>68</v>
      </c>
      <c r="B14" s="86" t="s">
        <v>67</v>
      </c>
      <c r="C14" s="78" t="s">
        <v>69</v>
      </c>
      <c r="D14" s="79"/>
      <c r="E14" s="65"/>
      <c r="F14" s="67"/>
      <c r="G14" s="80"/>
      <c r="H14" s="81" t="n">
        <f aca="false">H15+H20</f>
        <v>1050511</v>
      </c>
      <c r="I14" s="81" t="e">
        <f aca="false">I15+I20+I27+I33+I38+I43</f>
        <v>#VALUE!</v>
      </c>
      <c r="J14" s="81" t="n">
        <f aca="false">J15+J20+J27+J33+J38+J43</f>
        <v>703658</v>
      </c>
      <c r="K14" s="81" t="n">
        <f aca="false">K15+K20+K27+K33+K38+K43</f>
        <v>703658</v>
      </c>
      <c r="L14" s="81" t="n">
        <f aca="false">L15+L20+L27+L33+L38+L43</f>
        <v>703658</v>
      </c>
      <c r="M14" s="81" t="n">
        <f aca="false">M15+M20+M27+M33+M38+M43</f>
        <v>703658</v>
      </c>
      <c r="N14" s="81" t="n">
        <f aca="false">N15+N20</f>
        <v>1050511</v>
      </c>
      <c r="O14" s="81" t="n">
        <f aca="false">O15+O20</f>
        <v>1050511</v>
      </c>
      <c r="P14" s="87"/>
      <c r="Q14" s="88"/>
      <c r="R14" s="88"/>
      <c r="S14" s="88"/>
      <c r="T14" s="89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</row>
    <row r="15" s="85" customFormat="true" ht="39" hidden="false" customHeight="true" outlineLevel="0" collapsed="false">
      <c r="A15" s="382" t="s">
        <v>70</v>
      </c>
      <c r="B15" s="86" t="s">
        <v>67</v>
      </c>
      <c r="C15" s="78" t="s">
        <v>69</v>
      </c>
      <c r="D15" s="79" t="s">
        <v>71</v>
      </c>
      <c r="E15" s="65"/>
      <c r="F15" s="67"/>
      <c r="G15" s="80"/>
      <c r="H15" s="81" t="n">
        <f aca="false">+H16</f>
        <v>346853</v>
      </c>
      <c r="I15" s="81" t="str">
        <f aca="false">+I16</f>
        <v>*</v>
      </c>
      <c r="J15" s="81" t="n">
        <f aca="false">+J16</f>
        <v>0</v>
      </c>
      <c r="K15" s="81" t="n">
        <f aca="false">+K16</f>
        <v>0</v>
      </c>
      <c r="L15" s="81" t="n">
        <f aca="false">+L16</f>
        <v>0</v>
      </c>
      <c r="M15" s="81" t="n">
        <f aca="false">+M16</f>
        <v>0</v>
      </c>
      <c r="N15" s="81" t="n">
        <f aca="false">+N16</f>
        <v>346853</v>
      </c>
      <c r="O15" s="81" t="n">
        <f aca="false">N15</f>
        <v>346853</v>
      </c>
      <c r="P15" s="82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</row>
    <row r="16" s="100" customFormat="true" ht="24.75" hidden="false" customHeight="true" outlineLevel="0" collapsed="false">
      <c r="A16" s="91" t="s">
        <v>72</v>
      </c>
      <c r="B16" s="92" t="s">
        <v>67</v>
      </c>
      <c r="C16" s="93" t="s">
        <v>69</v>
      </c>
      <c r="D16" s="94" t="s">
        <v>71</v>
      </c>
      <c r="E16" s="78" t="s">
        <v>73</v>
      </c>
      <c r="F16" s="78"/>
      <c r="G16" s="95"/>
      <c r="H16" s="96" t="n">
        <f aca="false">+H17</f>
        <v>346853</v>
      </c>
      <c r="I16" s="96" t="str">
        <f aca="false">+I17</f>
        <v>*</v>
      </c>
      <c r="J16" s="96" t="n">
        <f aca="false">+J17</f>
        <v>0</v>
      </c>
      <c r="K16" s="96" t="n">
        <f aca="false">+K17</f>
        <v>0</v>
      </c>
      <c r="L16" s="96" t="n">
        <f aca="false">+L17</f>
        <v>0</v>
      </c>
      <c r="M16" s="96" t="n">
        <f aca="false">+M17</f>
        <v>0</v>
      </c>
      <c r="N16" s="96" t="n">
        <f aca="false">+N17</f>
        <v>346853</v>
      </c>
      <c r="O16" s="81" t="n">
        <f aca="false">N16</f>
        <v>346853</v>
      </c>
      <c r="P16" s="97"/>
      <c r="Q16" s="98"/>
      <c r="R16" s="98"/>
      <c r="S16" s="98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</row>
    <row r="17" s="111" customFormat="true" ht="24.75" hidden="false" customHeight="true" outlineLevel="0" collapsed="false">
      <c r="A17" s="101" t="s">
        <v>74</v>
      </c>
      <c r="B17" s="102" t="s">
        <v>67</v>
      </c>
      <c r="C17" s="103" t="s">
        <v>69</v>
      </c>
      <c r="D17" s="104" t="s">
        <v>71</v>
      </c>
      <c r="E17" s="105" t="s">
        <v>75</v>
      </c>
      <c r="F17" s="105"/>
      <c r="G17" s="106"/>
      <c r="H17" s="107" t="n">
        <f aca="false">+H18</f>
        <v>346853</v>
      </c>
      <c r="I17" s="107" t="str">
        <f aca="false">+I18</f>
        <v>*</v>
      </c>
      <c r="J17" s="107" t="n">
        <f aca="false">+J18</f>
        <v>0</v>
      </c>
      <c r="K17" s="107" t="n">
        <f aca="false">+K18</f>
        <v>0</v>
      </c>
      <c r="L17" s="107" t="n">
        <f aca="false">+L18</f>
        <v>0</v>
      </c>
      <c r="M17" s="107" t="n">
        <f aca="false">+M18</f>
        <v>0</v>
      </c>
      <c r="N17" s="107" t="n">
        <f aca="false">+N18</f>
        <v>346853</v>
      </c>
      <c r="O17" s="108" t="n">
        <f aca="false">N17</f>
        <v>346853</v>
      </c>
      <c r="P17" s="109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</row>
    <row r="18" s="111" customFormat="true" ht="18.75" hidden="false" customHeight="true" outlineLevel="0" collapsed="false">
      <c r="A18" s="101" t="s">
        <v>76</v>
      </c>
      <c r="B18" s="102" t="s">
        <v>67</v>
      </c>
      <c r="C18" s="103" t="s">
        <v>69</v>
      </c>
      <c r="D18" s="104" t="s">
        <v>71</v>
      </c>
      <c r="E18" s="105" t="s">
        <v>77</v>
      </c>
      <c r="F18" s="105"/>
      <c r="G18" s="106"/>
      <c r="H18" s="107" t="n">
        <f aca="false">+H19</f>
        <v>346853</v>
      </c>
      <c r="I18" s="107" t="str">
        <f aca="false">+I19</f>
        <v>*</v>
      </c>
      <c r="J18" s="107" t="n">
        <f aca="false">+J19</f>
        <v>0</v>
      </c>
      <c r="K18" s="107" t="n">
        <f aca="false">+K19</f>
        <v>0</v>
      </c>
      <c r="L18" s="107" t="n">
        <f aca="false">+L19</f>
        <v>0</v>
      </c>
      <c r="M18" s="107" t="n">
        <f aca="false">+M19</f>
        <v>0</v>
      </c>
      <c r="N18" s="107" t="n">
        <f aca="false">+N19</f>
        <v>346853</v>
      </c>
      <c r="O18" s="108" t="n">
        <f aca="false">N18</f>
        <v>346853</v>
      </c>
      <c r="P18" s="109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</row>
    <row r="19" s="111" customFormat="true" ht="46.5" hidden="false" customHeight="true" outlineLevel="0" collapsed="false">
      <c r="A19" s="112" t="s">
        <v>78</v>
      </c>
      <c r="B19" s="77" t="s">
        <v>67</v>
      </c>
      <c r="C19" s="105" t="s">
        <v>69</v>
      </c>
      <c r="D19" s="113" t="s">
        <v>71</v>
      </c>
      <c r="E19" s="105" t="s">
        <v>77</v>
      </c>
      <c r="F19" s="105"/>
      <c r="G19" s="106" t="s">
        <v>79</v>
      </c>
      <c r="H19" s="107" t="n">
        <v>346853</v>
      </c>
      <c r="I19" s="114" t="s">
        <v>80</v>
      </c>
      <c r="J19" s="115"/>
      <c r="K19" s="115"/>
      <c r="L19" s="115"/>
      <c r="M19" s="115"/>
      <c r="N19" s="116" t="n">
        <v>346853</v>
      </c>
      <c r="O19" s="108" t="n">
        <v>346853</v>
      </c>
      <c r="P19" s="109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</row>
    <row r="20" s="111" customFormat="true" ht="48.75" hidden="false" customHeight="true" outlineLevel="0" collapsed="false">
      <c r="A20" s="382" t="s">
        <v>81</v>
      </c>
      <c r="B20" s="86" t="s">
        <v>67</v>
      </c>
      <c r="C20" s="78" t="s">
        <v>69</v>
      </c>
      <c r="D20" s="78" t="s">
        <v>82</v>
      </c>
      <c r="E20" s="78"/>
      <c r="F20" s="78"/>
      <c r="G20" s="78"/>
      <c r="H20" s="81" t="n">
        <f aca="false">+H21</f>
        <v>703658</v>
      </c>
      <c r="I20" s="81" t="n">
        <f aca="false">+I21</f>
        <v>703658</v>
      </c>
      <c r="J20" s="81" t="n">
        <f aca="false">+J21</f>
        <v>703658</v>
      </c>
      <c r="K20" s="81" t="n">
        <f aca="false">+K21</f>
        <v>703658</v>
      </c>
      <c r="L20" s="81" t="n">
        <f aca="false">+L21</f>
        <v>703658</v>
      </c>
      <c r="M20" s="81" t="n">
        <f aca="false">+M21</f>
        <v>703658</v>
      </c>
      <c r="N20" s="81" t="n">
        <f aca="false">+N21</f>
        <v>703658</v>
      </c>
      <c r="O20" s="81" t="n">
        <f aca="false">N20</f>
        <v>703658</v>
      </c>
      <c r="P20" s="109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</row>
    <row r="21" s="111" customFormat="true" ht="24.75" hidden="false" customHeight="true" outlineLevel="0" collapsed="false">
      <c r="A21" s="91" t="s">
        <v>83</v>
      </c>
      <c r="B21" s="92" t="s">
        <v>67</v>
      </c>
      <c r="C21" s="93" t="s">
        <v>69</v>
      </c>
      <c r="D21" s="94" t="s">
        <v>82</v>
      </c>
      <c r="E21" s="78" t="s">
        <v>84</v>
      </c>
      <c r="F21" s="78"/>
      <c r="G21" s="95"/>
      <c r="H21" s="96" t="n">
        <f aca="false">+H22</f>
        <v>703658</v>
      </c>
      <c r="I21" s="96" t="n">
        <f aca="false">+I22</f>
        <v>703658</v>
      </c>
      <c r="J21" s="96" t="n">
        <f aca="false">+J22</f>
        <v>703658</v>
      </c>
      <c r="K21" s="96" t="n">
        <f aca="false">+K22</f>
        <v>703658</v>
      </c>
      <c r="L21" s="96" t="n">
        <f aca="false">+L22</f>
        <v>703658</v>
      </c>
      <c r="M21" s="96" t="n">
        <f aca="false">+M22</f>
        <v>703658</v>
      </c>
      <c r="N21" s="96" t="n">
        <f aca="false">+N22</f>
        <v>703658</v>
      </c>
      <c r="O21" s="81" t="n">
        <f aca="false">N21</f>
        <v>703658</v>
      </c>
      <c r="P21" s="109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</row>
    <row r="22" s="111" customFormat="true" ht="24.75" hidden="false" customHeight="true" outlineLevel="0" collapsed="false">
      <c r="A22" s="101" t="s">
        <v>85</v>
      </c>
      <c r="B22" s="102" t="s">
        <v>67</v>
      </c>
      <c r="C22" s="103" t="s">
        <v>69</v>
      </c>
      <c r="D22" s="104" t="s">
        <v>82</v>
      </c>
      <c r="E22" s="105" t="s">
        <v>86</v>
      </c>
      <c r="F22" s="105"/>
      <c r="G22" s="106"/>
      <c r="H22" s="107" t="n">
        <f aca="false">+H23</f>
        <v>703658</v>
      </c>
      <c r="I22" s="107" t="n">
        <f aca="false">+I23</f>
        <v>703658</v>
      </c>
      <c r="J22" s="107" t="n">
        <f aca="false">+J23</f>
        <v>703658</v>
      </c>
      <c r="K22" s="107" t="n">
        <f aca="false">+K23</f>
        <v>703658</v>
      </c>
      <c r="L22" s="107" t="n">
        <f aca="false">+L23</f>
        <v>703658</v>
      </c>
      <c r="M22" s="107" t="n">
        <f aca="false">+M23</f>
        <v>703658</v>
      </c>
      <c r="N22" s="107" t="n">
        <f aca="false">+N23</f>
        <v>703658</v>
      </c>
      <c r="O22" s="108" t="n">
        <f aca="false">N22</f>
        <v>703658</v>
      </c>
      <c r="P22" s="109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</row>
    <row r="23" s="110" customFormat="true" ht="23.25" hidden="false" customHeight="true" outlineLevel="0" collapsed="false">
      <c r="A23" s="101" t="s">
        <v>76</v>
      </c>
      <c r="B23" s="102" t="s">
        <v>67</v>
      </c>
      <c r="C23" s="103" t="s">
        <v>69</v>
      </c>
      <c r="D23" s="104" t="s">
        <v>82</v>
      </c>
      <c r="E23" s="105" t="s">
        <v>87</v>
      </c>
      <c r="F23" s="105"/>
      <c r="G23" s="106"/>
      <c r="H23" s="107" t="n">
        <f aca="false">H24+H25+H26</f>
        <v>703658</v>
      </c>
      <c r="I23" s="107" t="n">
        <f aca="false">SUM(I24:I26)</f>
        <v>703658</v>
      </c>
      <c r="J23" s="107" t="n">
        <f aca="false">SUM(J24:J26)</f>
        <v>703658</v>
      </c>
      <c r="K23" s="107" t="n">
        <f aca="false">SUM(K24:K26)</f>
        <v>703658</v>
      </c>
      <c r="L23" s="107" t="n">
        <f aca="false">SUM(L24:L26)</f>
        <v>703658</v>
      </c>
      <c r="M23" s="107" t="n">
        <f aca="false">SUM(M24:M26)</f>
        <v>703658</v>
      </c>
      <c r="N23" s="107" t="n">
        <f aca="false">SUM(N24:N26)</f>
        <v>703658</v>
      </c>
      <c r="O23" s="108" t="n">
        <f aca="false">N23</f>
        <v>703658</v>
      </c>
      <c r="P23" s="109"/>
      <c r="S23" s="117"/>
    </row>
    <row r="24" s="110" customFormat="true" ht="40.5" hidden="false" customHeight="true" outlineLevel="0" collapsed="false">
      <c r="A24" s="112" t="s">
        <v>78</v>
      </c>
      <c r="B24" s="77" t="s">
        <v>67</v>
      </c>
      <c r="C24" s="105" t="s">
        <v>69</v>
      </c>
      <c r="D24" s="113" t="s">
        <v>82</v>
      </c>
      <c r="E24" s="105" t="s">
        <v>87</v>
      </c>
      <c r="F24" s="105"/>
      <c r="G24" s="106" t="s">
        <v>79</v>
      </c>
      <c r="H24" s="107" t="n">
        <v>703658</v>
      </c>
      <c r="I24" s="107" t="n">
        <v>703658</v>
      </c>
      <c r="J24" s="107" t="n">
        <v>703658</v>
      </c>
      <c r="K24" s="107" t="n">
        <v>703658</v>
      </c>
      <c r="L24" s="107" t="n">
        <v>703658</v>
      </c>
      <c r="M24" s="107" t="n">
        <v>703658</v>
      </c>
      <c r="N24" s="107" t="n">
        <v>703658</v>
      </c>
      <c r="O24" s="107" t="n">
        <v>703658</v>
      </c>
      <c r="P24" s="109"/>
    </row>
    <row r="25" s="110" customFormat="true" ht="1.5" hidden="false" customHeight="true" outlineLevel="0" collapsed="false">
      <c r="A25" s="118" t="s">
        <v>88</v>
      </c>
      <c r="B25" s="77" t="s">
        <v>67</v>
      </c>
      <c r="C25" s="105" t="s">
        <v>69</v>
      </c>
      <c r="D25" s="113" t="s">
        <v>82</v>
      </c>
      <c r="E25" s="105" t="s">
        <v>87</v>
      </c>
      <c r="F25" s="105"/>
      <c r="G25" s="106" t="s">
        <v>89</v>
      </c>
      <c r="H25" s="107"/>
      <c r="I25" s="114"/>
      <c r="J25" s="115"/>
      <c r="K25" s="115"/>
      <c r="L25" s="115"/>
      <c r="M25" s="115"/>
      <c r="N25" s="116"/>
      <c r="O25" s="81"/>
      <c r="P25" s="109"/>
      <c r="R25" s="119"/>
    </row>
    <row r="26" s="110" customFormat="true" ht="21.75" hidden="true" customHeight="true" outlineLevel="0" collapsed="false">
      <c r="A26" s="120" t="s">
        <v>90</v>
      </c>
      <c r="B26" s="77" t="s">
        <v>67</v>
      </c>
      <c r="C26" s="105" t="s">
        <v>69</v>
      </c>
      <c r="D26" s="113" t="s">
        <v>82</v>
      </c>
      <c r="E26" s="105" t="s">
        <v>87</v>
      </c>
      <c r="F26" s="105"/>
      <c r="G26" s="106" t="s">
        <v>91</v>
      </c>
      <c r="H26" s="107"/>
      <c r="I26" s="114"/>
      <c r="J26" s="115"/>
      <c r="K26" s="115"/>
      <c r="L26" s="115"/>
      <c r="M26" s="115"/>
      <c r="N26" s="116"/>
      <c r="O26" s="81"/>
      <c r="P26" s="109"/>
    </row>
    <row r="27" s="110" customFormat="true" ht="0.75" hidden="true" customHeight="true" outlineLevel="0" collapsed="false">
      <c r="A27" s="76" t="s">
        <v>92</v>
      </c>
      <c r="B27" s="86" t="s">
        <v>67</v>
      </c>
      <c r="C27" s="78" t="s">
        <v>69</v>
      </c>
      <c r="D27" s="79" t="s">
        <v>93</v>
      </c>
      <c r="E27" s="79"/>
      <c r="F27" s="121"/>
      <c r="G27" s="80"/>
      <c r="H27" s="81" t="n">
        <f aca="false">+H28</f>
        <v>0</v>
      </c>
      <c r="I27" s="114"/>
      <c r="J27" s="115"/>
      <c r="K27" s="115"/>
      <c r="L27" s="115"/>
      <c r="M27" s="115"/>
      <c r="N27" s="116" t="n">
        <f aca="false">H27*0.843*0.864</f>
        <v>0</v>
      </c>
      <c r="O27" s="81" t="n">
        <f aca="false">N27</f>
        <v>0</v>
      </c>
      <c r="P27" s="109"/>
    </row>
    <row r="28" s="111" customFormat="true" ht="24.75" hidden="true" customHeight="true" outlineLevel="0" collapsed="false">
      <c r="A28" s="91" t="s">
        <v>94</v>
      </c>
      <c r="B28" s="92" t="s">
        <v>67</v>
      </c>
      <c r="C28" s="93" t="s">
        <v>69</v>
      </c>
      <c r="D28" s="94" t="s">
        <v>93</v>
      </c>
      <c r="E28" s="122" t="s">
        <v>95</v>
      </c>
      <c r="F28" s="123" t="s">
        <v>96</v>
      </c>
      <c r="G28" s="95"/>
      <c r="H28" s="96" t="n">
        <f aca="false">H29</f>
        <v>0</v>
      </c>
      <c r="I28" s="114"/>
      <c r="J28" s="115"/>
      <c r="K28" s="115"/>
      <c r="L28" s="115"/>
      <c r="M28" s="115"/>
      <c r="N28" s="116" t="n">
        <f aca="false">H28*0.843*0.864</f>
        <v>0</v>
      </c>
      <c r="O28" s="81" t="n">
        <f aca="false">N28</f>
        <v>0</v>
      </c>
      <c r="P28" s="109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</row>
    <row r="29" s="111" customFormat="true" ht="24.75" hidden="true" customHeight="true" outlineLevel="0" collapsed="false">
      <c r="A29" s="101" t="s">
        <v>97</v>
      </c>
      <c r="B29" s="102" t="s">
        <v>67</v>
      </c>
      <c r="C29" s="103" t="s">
        <v>69</v>
      </c>
      <c r="D29" s="104" t="s">
        <v>93</v>
      </c>
      <c r="E29" s="124" t="s">
        <v>98</v>
      </c>
      <c r="F29" s="125" t="s">
        <v>96</v>
      </c>
      <c r="G29" s="106"/>
      <c r="H29" s="107" t="n">
        <f aca="false">+H30</f>
        <v>0</v>
      </c>
      <c r="I29" s="114"/>
      <c r="J29" s="115"/>
      <c r="K29" s="115"/>
      <c r="L29" s="115"/>
      <c r="M29" s="115"/>
      <c r="N29" s="116" t="n">
        <f aca="false">H29*0.843*0.864</f>
        <v>0</v>
      </c>
      <c r="O29" s="81" t="n">
        <f aca="false">N29</f>
        <v>0</v>
      </c>
      <c r="P29" s="109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</row>
    <row r="30" s="110" customFormat="true" ht="24.75" hidden="true" customHeight="true" outlineLevel="0" collapsed="false">
      <c r="A30" s="126" t="s">
        <v>99</v>
      </c>
      <c r="B30" s="102" t="s">
        <v>67</v>
      </c>
      <c r="C30" s="103" t="s">
        <v>69</v>
      </c>
      <c r="D30" s="104" t="s">
        <v>93</v>
      </c>
      <c r="E30" s="124" t="s">
        <v>100</v>
      </c>
      <c r="F30" s="125" t="s">
        <v>101</v>
      </c>
      <c r="G30" s="106"/>
      <c r="H30" s="107" t="n">
        <f aca="false">SUM(H31:H32)</f>
        <v>0</v>
      </c>
      <c r="I30" s="114"/>
      <c r="J30" s="115"/>
      <c r="K30" s="115"/>
      <c r="L30" s="115"/>
      <c r="M30" s="115"/>
      <c r="N30" s="116" t="n">
        <f aca="false">H30*0.843*0.864</f>
        <v>0</v>
      </c>
      <c r="O30" s="81" t="n">
        <f aca="false">N30</f>
        <v>0</v>
      </c>
      <c r="P30" s="109"/>
    </row>
    <row r="31" s="110" customFormat="true" ht="24.75" hidden="true" customHeight="true" outlineLevel="0" collapsed="false">
      <c r="A31" s="112" t="s">
        <v>102</v>
      </c>
      <c r="B31" s="77" t="s">
        <v>67</v>
      </c>
      <c r="C31" s="105" t="s">
        <v>69</v>
      </c>
      <c r="D31" s="113" t="s">
        <v>93</v>
      </c>
      <c r="E31" s="124" t="s">
        <v>100</v>
      </c>
      <c r="F31" s="125" t="s">
        <v>101</v>
      </c>
      <c r="G31" s="106" t="s">
        <v>103</v>
      </c>
      <c r="H31" s="107"/>
      <c r="I31" s="127" t="s">
        <v>104</v>
      </c>
      <c r="J31" s="128"/>
      <c r="K31" s="128"/>
      <c r="L31" s="128"/>
      <c r="M31" s="128"/>
      <c r="N31" s="116" t="n">
        <f aca="false">H31*0.843*0.864</f>
        <v>0</v>
      </c>
      <c r="O31" s="81" t="n">
        <f aca="false">N31</f>
        <v>0</v>
      </c>
      <c r="P31" s="109"/>
    </row>
    <row r="32" s="110" customFormat="true" ht="0.75" hidden="true" customHeight="true" outlineLevel="0" collapsed="false">
      <c r="A32" s="120"/>
      <c r="B32" s="77"/>
      <c r="C32" s="105"/>
      <c r="D32" s="113"/>
      <c r="E32" s="124"/>
      <c r="F32" s="125"/>
      <c r="G32" s="106" t="s">
        <v>105</v>
      </c>
      <c r="H32" s="107"/>
      <c r="I32" s="114"/>
      <c r="J32" s="115"/>
      <c r="K32" s="115"/>
      <c r="L32" s="115"/>
      <c r="M32" s="115"/>
      <c r="N32" s="116" t="n">
        <f aca="false">H32*0.843*0.864</f>
        <v>0</v>
      </c>
      <c r="O32" s="81" t="n">
        <f aca="false">N32</f>
        <v>0</v>
      </c>
      <c r="P32" s="109"/>
    </row>
    <row r="33" s="84" customFormat="true" ht="24.75" hidden="true" customHeight="true" outlineLevel="0" collapsed="false">
      <c r="A33" s="129" t="s">
        <v>106</v>
      </c>
      <c r="B33" s="86" t="s">
        <v>67</v>
      </c>
      <c r="C33" s="78" t="s">
        <v>69</v>
      </c>
      <c r="D33" s="80" t="s">
        <v>107</v>
      </c>
      <c r="E33" s="65"/>
      <c r="F33" s="67"/>
      <c r="G33" s="105"/>
      <c r="H33" s="81" t="n">
        <f aca="false">H34</f>
        <v>0</v>
      </c>
      <c r="I33" s="46"/>
      <c r="J33" s="69"/>
      <c r="K33" s="69"/>
      <c r="L33" s="69"/>
      <c r="M33" s="69"/>
      <c r="N33" s="116" t="n">
        <v>0</v>
      </c>
      <c r="O33" s="81" t="n">
        <f aca="false">N33</f>
        <v>0</v>
      </c>
      <c r="P33" s="82"/>
    </row>
    <row r="34" s="84" customFormat="true" ht="24.75" hidden="true" customHeight="true" outlineLevel="0" collapsed="false">
      <c r="A34" s="130" t="s">
        <v>108</v>
      </c>
      <c r="B34" s="92" t="s">
        <v>67</v>
      </c>
      <c r="C34" s="78" t="s">
        <v>69</v>
      </c>
      <c r="D34" s="80" t="s">
        <v>107</v>
      </c>
      <c r="E34" s="131" t="s">
        <v>109</v>
      </c>
      <c r="F34" s="132" t="s">
        <v>96</v>
      </c>
      <c r="G34" s="80"/>
      <c r="H34" s="81" t="n">
        <f aca="false">H35</f>
        <v>0</v>
      </c>
      <c r="I34" s="46"/>
      <c r="J34" s="69"/>
      <c r="K34" s="69"/>
      <c r="L34" s="69"/>
      <c r="M34" s="69"/>
      <c r="N34" s="116" t="n">
        <v>0</v>
      </c>
      <c r="O34" s="81" t="n">
        <f aca="false">N34</f>
        <v>0</v>
      </c>
      <c r="P34" s="82"/>
    </row>
    <row r="35" s="111" customFormat="true" ht="24.75" hidden="true" customHeight="true" outlineLevel="0" collapsed="false">
      <c r="A35" s="101" t="s">
        <v>110</v>
      </c>
      <c r="B35" s="102" t="s">
        <v>67</v>
      </c>
      <c r="C35" s="103" t="s">
        <v>69</v>
      </c>
      <c r="D35" s="104" t="s">
        <v>107</v>
      </c>
      <c r="E35" s="133" t="s">
        <v>111</v>
      </c>
      <c r="F35" s="134" t="s">
        <v>96</v>
      </c>
      <c r="G35" s="106"/>
      <c r="H35" s="107" t="n">
        <f aca="false">+H36</f>
        <v>0</v>
      </c>
      <c r="I35" s="114"/>
      <c r="J35" s="115"/>
      <c r="K35" s="115"/>
      <c r="L35" s="115"/>
      <c r="M35" s="115"/>
      <c r="N35" s="116" t="n">
        <v>0</v>
      </c>
      <c r="O35" s="81" t="n">
        <f aca="false">N35</f>
        <v>0</v>
      </c>
      <c r="P35" s="109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</row>
    <row r="36" s="111" customFormat="true" ht="24.75" hidden="true" customHeight="true" outlineLevel="0" collapsed="false">
      <c r="A36" s="101" t="s">
        <v>112</v>
      </c>
      <c r="B36" s="102" t="s">
        <v>67</v>
      </c>
      <c r="C36" s="103" t="s">
        <v>69</v>
      </c>
      <c r="D36" s="104" t="s">
        <v>107</v>
      </c>
      <c r="E36" s="133" t="s">
        <v>111</v>
      </c>
      <c r="F36" s="134" t="s">
        <v>113</v>
      </c>
      <c r="G36" s="106"/>
      <c r="H36" s="107" t="n">
        <f aca="false">+H37</f>
        <v>0</v>
      </c>
      <c r="I36" s="114"/>
      <c r="J36" s="115"/>
      <c r="K36" s="115"/>
      <c r="L36" s="115"/>
      <c r="M36" s="115"/>
      <c r="N36" s="116" t="n">
        <v>0</v>
      </c>
      <c r="O36" s="81" t="n">
        <f aca="false">N36</f>
        <v>0</v>
      </c>
      <c r="P36" s="109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</row>
    <row r="37" s="84" customFormat="true" ht="24.75" hidden="true" customHeight="true" outlineLevel="0" collapsed="false">
      <c r="A37" s="118" t="s">
        <v>88</v>
      </c>
      <c r="B37" s="77" t="s">
        <v>67</v>
      </c>
      <c r="C37" s="105" t="s">
        <v>69</v>
      </c>
      <c r="D37" s="105" t="s">
        <v>107</v>
      </c>
      <c r="E37" s="133" t="s">
        <v>111</v>
      </c>
      <c r="F37" s="134" t="s">
        <v>113</v>
      </c>
      <c r="G37" s="105" t="s">
        <v>91</v>
      </c>
      <c r="H37" s="135"/>
      <c r="I37" s="46" t="s">
        <v>80</v>
      </c>
      <c r="J37" s="69"/>
      <c r="K37" s="69"/>
      <c r="L37" s="69"/>
      <c r="M37" s="69"/>
      <c r="N37" s="116" t="n">
        <v>0</v>
      </c>
      <c r="O37" s="81" t="n">
        <f aca="false">N37</f>
        <v>0</v>
      </c>
      <c r="P37" s="82"/>
    </row>
    <row r="38" s="139" customFormat="true" ht="18.75" hidden="false" customHeight="true" outlineLevel="0" collapsed="false">
      <c r="A38" s="383" t="s">
        <v>114</v>
      </c>
      <c r="B38" s="86" t="s">
        <v>67</v>
      </c>
      <c r="C38" s="78" t="s">
        <v>69</v>
      </c>
      <c r="D38" s="66" t="n">
        <v>11</v>
      </c>
      <c r="E38" s="65"/>
      <c r="F38" s="67"/>
      <c r="G38" s="105"/>
      <c r="H38" s="81" t="n">
        <f aca="false">H39</f>
        <v>5000</v>
      </c>
      <c r="I38" s="136"/>
      <c r="J38" s="137"/>
      <c r="K38" s="137"/>
      <c r="L38" s="137"/>
      <c r="M38" s="137"/>
      <c r="N38" s="116"/>
      <c r="O38" s="81" t="n">
        <f aca="false">N38</f>
        <v>0</v>
      </c>
      <c r="P38" s="138"/>
    </row>
    <row r="39" s="139" customFormat="true" ht="24.75" hidden="false" customHeight="true" outlineLevel="0" collapsed="false">
      <c r="A39" s="112" t="s">
        <v>115</v>
      </c>
      <c r="B39" s="92" t="s">
        <v>67</v>
      </c>
      <c r="C39" s="105" t="s">
        <v>69</v>
      </c>
      <c r="D39" s="140" t="n">
        <v>11</v>
      </c>
      <c r="E39" s="141" t="s">
        <v>116</v>
      </c>
      <c r="F39" s="142" t="s">
        <v>117</v>
      </c>
      <c r="G39" s="143"/>
      <c r="H39" s="108" t="n">
        <f aca="false">H40</f>
        <v>5000</v>
      </c>
      <c r="I39" s="136"/>
      <c r="J39" s="137"/>
      <c r="K39" s="137"/>
      <c r="L39" s="137"/>
      <c r="M39" s="137"/>
      <c r="N39" s="116"/>
      <c r="O39" s="81" t="n">
        <f aca="false">N39</f>
        <v>0</v>
      </c>
      <c r="P39" s="138"/>
    </row>
    <row r="40" s="139" customFormat="true" ht="12.75" hidden="false" customHeight="true" outlineLevel="0" collapsed="false">
      <c r="A40" s="112" t="s">
        <v>118</v>
      </c>
      <c r="B40" s="102" t="s">
        <v>67</v>
      </c>
      <c r="C40" s="105" t="s">
        <v>69</v>
      </c>
      <c r="D40" s="140" t="n">
        <v>11</v>
      </c>
      <c r="E40" s="141" t="s">
        <v>119</v>
      </c>
      <c r="F40" s="142" t="s">
        <v>117</v>
      </c>
      <c r="G40" s="143"/>
      <c r="H40" s="108" t="n">
        <f aca="false">H41</f>
        <v>5000</v>
      </c>
      <c r="I40" s="136"/>
      <c r="J40" s="137"/>
      <c r="K40" s="137"/>
      <c r="L40" s="137"/>
      <c r="M40" s="137"/>
      <c r="N40" s="116"/>
      <c r="O40" s="81" t="n">
        <f aca="false">N40</f>
        <v>0</v>
      </c>
      <c r="P40" s="138"/>
    </row>
    <row r="41" s="139" customFormat="true" ht="18.75" hidden="false" customHeight="true" outlineLevel="0" collapsed="false">
      <c r="A41" s="120" t="s">
        <v>120</v>
      </c>
      <c r="B41" s="102" t="s">
        <v>67</v>
      </c>
      <c r="C41" s="105" t="s">
        <v>69</v>
      </c>
      <c r="D41" s="140" t="n">
        <v>11</v>
      </c>
      <c r="E41" s="144" t="s">
        <v>119</v>
      </c>
      <c r="F41" s="145" t="n">
        <v>1403</v>
      </c>
      <c r="G41" s="143"/>
      <c r="H41" s="108" t="n">
        <f aca="false">H42</f>
        <v>5000</v>
      </c>
      <c r="I41" s="136"/>
      <c r="J41" s="137"/>
      <c r="K41" s="137"/>
      <c r="L41" s="137"/>
      <c r="M41" s="137"/>
      <c r="N41" s="116"/>
      <c r="O41" s="81" t="n">
        <f aca="false">N41</f>
        <v>0</v>
      </c>
      <c r="P41" s="138"/>
    </row>
    <row r="42" s="139" customFormat="true" ht="15" hidden="false" customHeight="true" outlineLevel="0" collapsed="false">
      <c r="A42" s="120" t="s">
        <v>90</v>
      </c>
      <c r="B42" s="77" t="s">
        <v>67</v>
      </c>
      <c r="C42" s="105" t="s">
        <v>69</v>
      </c>
      <c r="D42" s="146" t="n">
        <v>11</v>
      </c>
      <c r="E42" s="141" t="s">
        <v>119</v>
      </c>
      <c r="F42" s="147" t="n">
        <v>1403</v>
      </c>
      <c r="G42" s="105" t="s">
        <v>91</v>
      </c>
      <c r="H42" s="108" t="n">
        <v>5000</v>
      </c>
      <c r="I42" s="136" t="s">
        <v>80</v>
      </c>
      <c r="J42" s="137"/>
      <c r="K42" s="137"/>
      <c r="L42" s="137"/>
      <c r="M42" s="137"/>
      <c r="N42" s="116" t="n">
        <v>0</v>
      </c>
      <c r="O42" s="81" t="n">
        <f aca="false">N42</f>
        <v>0</v>
      </c>
      <c r="P42" s="138"/>
    </row>
    <row r="43" s="139" customFormat="true" ht="21.75" hidden="false" customHeight="true" outlineLevel="0" collapsed="false">
      <c r="A43" s="246" t="s">
        <v>121</v>
      </c>
      <c r="B43" s="86" t="s">
        <v>67</v>
      </c>
      <c r="C43" s="78" t="s">
        <v>69</v>
      </c>
      <c r="D43" s="79" t="s">
        <v>122</v>
      </c>
      <c r="E43" s="66"/>
      <c r="F43" s="66"/>
      <c r="G43" s="80"/>
      <c r="H43" s="81" t="n">
        <f aca="false">H48+H56+H54</f>
        <v>966189</v>
      </c>
      <c r="I43" s="81" t="e">
        <f aca="false">I44+I48+I56+I62+I66</f>
        <v>#VALUE!</v>
      </c>
      <c r="J43" s="81" t="n">
        <f aca="false">J44+J48+J56+J62+J66</f>
        <v>0</v>
      </c>
      <c r="K43" s="81" t="n">
        <f aca="false">K44+K48+K56+K62+K66</f>
        <v>0</v>
      </c>
      <c r="L43" s="81" t="n">
        <f aca="false">L44+L48+L56+L62+L66</f>
        <v>0</v>
      </c>
      <c r="M43" s="81" t="n">
        <f aca="false">M44+M48+M56+M62+M66</f>
        <v>0</v>
      </c>
      <c r="N43" s="81" t="n">
        <f aca="false">N44+N48+N56+N62+N66</f>
        <v>1070000</v>
      </c>
      <c r="O43" s="81" t="n">
        <f aca="false">O44+O48+O56+O62+O66</f>
        <v>157368</v>
      </c>
      <c r="P43" s="138"/>
    </row>
    <row r="44" s="152" customFormat="true" ht="1.5" hidden="true" customHeight="true" outlineLevel="0" collapsed="false">
      <c r="A44" s="76"/>
      <c r="B44" s="92"/>
      <c r="C44" s="78"/>
      <c r="D44" s="79"/>
      <c r="E44" s="148"/>
      <c r="F44" s="121"/>
      <c r="G44" s="80"/>
      <c r="H44" s="81"/>
      <c r="I44" s="149"/>
      <c r="J44" s="150"/>
      <c r="K44" s="150"/>
      <c r="L44" s="150"/>
      <c r="M44" s="150"/>
      <c r="N44" s="116" t="n">
        <f aca="false">H44*0.843*0.864</f>
        <v>0</v>
      </c>
      <c r="O44" s="81" t="n">
        <f aca="false">N44</f>
        <v>0</v>
      </c>
      <c r="P44" s="151"/>
    </row>
    <row r="45" s="152" customFormat="true" ht="24.75" hidden="true" customHeight="true" outlineLevel="0" collapsed="false">
      <c r="A45" s="112"/>
      <c r="B45" s="102"/>
      <c r="C45" s="105"/>
      <c r="D45" s="113"/>
      <c r="E45" s="141"/>
      <c r="F45" s="142"/>
      <c r="G45" s="153"/>
      <c r="H45" s="154"/>
      <c r="I45" s="149"/>
      <c r="J45" s="150"/>
      <c r="K45" s="150"/>
      <c r="L45" s="150"/>
      <c r="M45" s="150"/>
      <c r="N45" s="116" t="n">
        <f aca="false">H45*0.843*0.864</f>
        <v>0</v>
      </c>
      <c r="O45" s="81" t="n">
        <f aca="false">N45</f>
        <v>0</v>
      </c>
      <c r="P45" s="151"/>
    </row>
    <row r="46" s="139" customFormat="true" ht="24.75" hidden="true" customHeight="true" outlineLevel="0" collapsed="false">
      <c r="A46" s="155"/>
      <c r="B46" s="102"/>
      <c r="C46" s="156"/>
      <c r="D46" s="157"/>
      <c r="E46" s="144"/>
      <c r="F46" s="145"/>
      <c r="G46" s="153"/>
      <c r="H46" s="154"/>
      <c r="I46" s="136"/>
      <c r="J46" s="137"/>
      <c r="K46" s="137"/>
      <c r="L46" s="137"/>
      <c r="M46" s="137"/>
      <c r="N46" s="116" t="n">
        <f aca="false">H46*0.843*0.864</f>
        <v>0</v>
      </c>
      <c r="O46" s="81" t="n">
        <f aca="false">N46</f>
        <v>0</v>
      </c>
      <c r="P46" s="138"/>
    </row>
    <row r="47" s="139" customFormat="true" ht="57.75" hidden="true" customHeight="true" outlineLevel="0" collapsed="false">
      <c r="A47" s="339"/>
      <c r="B47" s="77"/>
      <c r="C47" s="159"/>
      <c r="D47" s="159"/>
      <c r="E47" s="141"/>
      <c r="F47" s="147"/>
      <c r="G47" s="159"/>
      <c r="H47" s="108"/>
      <c r="I47" s="136"/>
      <c r="J47" s="137"/>
      <c r="K47" s="137"/>
      <c r="L47" s="137"/>
      <c r="M47" s="137"/>
      <c r="N47" s="116" t="n">
        <f aca="false">H47*0.843*0.864</f>
        <v>0</v>
      </c>
      <c r="O47" s="81" t="n">
        <f aca="false">N47</f>
        <v>0</v>
      </c>
      <c r="P47" s="138"/>
    </row>
    <row r="48" s="152" customFormat="true" ht="48" hidden="false" customHeight="true" outlineLevel="0" collapsed="false">
      <c r="A48" s="384" t="s">
        <v>124</v>
      </c>
      <c r="B48" s="92" t="s">
        <v>67</v>
      </c>
      <c r="C48" s="78" t="s">
        <v>69</v>
      </c>
      <c r="D48" s="79" t="s">
        <v>122</v>
      </c>
      <c r="E48" s="66" t="s">
        <v>125</v>
      </c>
      <c r="F48" s="66"/>
      <c r="G48" s="80"/>
      <c r="H48" s="81" t="n">
        <f aca="false">+H49</f>
        <v>771614</v>
      </c>
      <c r="I48" s="81" t="n">
        <f aca="false">+I49</f>
        <v>0</v>
      </c>
      <c r="J48" s="81" t="n">
        <f aca="false">+J49</f>
        <v>0</v>
      </c>
      <c r="K48" s="81" t="n">
        <f aca="false">+K49</f>
        <v>0</v>
      </c>
      <c r="L48" s="81" t="n">
        <f aca="false">+L49</f>
        <v>0</v>
      </c>
      <c r="M48" s="81" t="n">
        <f aca="false">+M49</f>
        <v>0</v>
      </c>
      <c r="N48" s="81" t="n">
        <f aca="false">+N49</f>
        <v>750000</v>
      </c>
      <c r="O48" s="81" t="n">
        <f aca="false">+O49</f>
        <v>92368</v>
      </c>
      <c r="P48" s="151"/>
    </row>
    <row r="49" s="152" customFormat="true" ht="49.5" hidden="false" customHeight="true" outlineLevel="0" collapsed="false">
      <c r="A49" s="112" t="s">
        <v>126</v>
      </c>
      <c r="B49" s="102" t="s">
        <v>67</v>
      </c>
      <c r="C49" s="105" t="s">
        <v>69</v>
      </c>
      <c r="D49" s="113" t="s">
        <v>122</v>
      </c>
      <c r="E49" s="146" t="s">
        <v>127</v>
      </c>
      <c r="F49" s="146"/>
      <c r="G49" s="143"/>
      <c r="H49" s="108" t="n">
        <f aca="false">+H51</f>
        <v>771614</v>
      </c>
      <c r="I49" s="108" t="n">
        <f aca="false">+I51</f>
        <v>0</v>
      </c>
      <c r="J49" s="108" t="n">
        <f aca="false">+J51</f>
        <v>0</v>
      </c>
      <c r="K49" s="108" t="n">
        <f aca="false">+K51</f>
        <v>0</v>
      </c>
      <c r="L49" s="108" t="n">
        <f aca="false">+L51</f>
        <v>0</v>
      </c>
      <c r="M49" s="108" t="n">
        <f aca="false">+M51</f>
        <v>0</v>
      </c>
      <c r="N49" s="108" t="n">
        <f aca="false">+N51</f>
        <v>750000</v>
      </c>
      <c r="O49" s="108" t="n">
        <f aca="false">+O51</f>
        <v>92368</v>
      </c>
      <c r="P49" s="151"/>
    </row>
    <row r="50" s="152" customFormat="true" ht="46.5" hidden="false" customHeight="true" outlineLevel="0" collapsed="false">
      <c r="A50" s="385" t="s">
        <v>128</v>
      </c>
      <c r="B50" s="102" t="s">
        <v>67</v>
      </c>
      <c r="C50" s="105" t="s">
        <v>69</v>
      </c>
      <c r="D50" s="113" t="s">
        <v>122</v>
      </c>
      <c r="E50" s="146" t="s">
        <v>127</v>
      </c>
      <c r="F50" s="146"/>
      <c r="G50" s="143"/>
      <c r="H50" s="108" t="n">
        <f aca="false">H51</f>
        <v>771614</v>
      </c>
      <c r="I50" s="108" t="n">
        <f aca="false">I51</f>
        <v>0</v>
      </c>
      <c r="J50" s="108" t="n">
        <f aca="false">J51</f>
        <v>0</v>
      </c>
      <c r="K50" s="108" t="n">
        <f aca="false">K51</f>
        <v>0</v>
      </c>
      <c r="L50" s="108" t="n">
        <f aca="false">L51</f>
        <v>0</v>
      </c>
      <c r="M50" s="108" t="n">
        <f aca="false">M51</f>
        <v>0</v>
      </c>
      <c r="N50" s="108" t="n">
        <f aca="false">N51</f>
        <v>750000</v>
      </c>
      <c r="O50" s="108" t="n">
        <f aca="false">O51</f>
        <v>92368</v>
      </c>
      <c r="P50" s="151"/>
      <c r="Q50" s="161"/>
    </row>
    <row r="51" s="110" customFormat="true" ht="23.25" hidden="false" customHeight="true" outlineLevel="0" collapsed="false">
      <c r="A51" s="112" t="s">
        <v>129</v>
      </c>
      <c r="B51" s="102" t="s">
        <v>67</v>
      </c>
      <c r="C51" s="103" t="s">
        <v>69</v>
      </c>
      <c r="D51" s="104" t="s">
        <v>122</v>
      </c>
      <c r="E51" s="105" t="s">
        <v>130</v>
      </c>
      <c r="F51" s="105"/>
      <c r="G51" s="162"/>
      <c r="H51" s="163" t="n">
        <f aca="false">H52+H53</f>
        <v>771614</v>
      </c>
      <c r="I51" s="163" t="n">
        <f aca="false">I52+I53</f>
        <v>0</v>
      </c>
      <c r="J51" s="163" t="n">
        <f aca="false">J52+J53</f>
        <v>0</v>
      </c>
      <c r="K51" s="163" t="n">
        <f aca="false">K52+K53</f>
        <v>0</v>
      </c>
      <c r="L51" s="163" t="n">
        <f aca="false">L52+L53</f>
        <v>0</v>
      </c>
      <c r="M51" s="163" t="n">
        <f aca="false">M52+M53</f>
        <v>0</v>
      </c>
      <c r="N51" s="163" t="n">
        <f aca="false">N52+N53</f>
        <v>750000</v>
      </c>
      <c r="O51" s="163" t="n">
        <f aca="false">O52+O53</f>
        <v>92368</v>
      </c>
      <c r="P51" s="151"/>
      <c r="Q51" s="152"/>
      <c r="R51" s="152"/>
      <c r="S51" s="152"/>
      <c r="T51" s="152"/>
      <c r="U51" s="152"/>
      <c r="V51" s="152"/>
      <c r="W51" s="152"/>
      <c r="X51" s="152"/>
      <c r="Y51" s="152"/>
      <c r="Z51" s="152"/>
      <c r="AA51" s="152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  <c r="AV51" s="152"/>
      <c r="AW51" s="152"/>
      <c r="AX51" s="152"/>
      <c r="AY51" s="152"/>
      <c r="AZ51" s="152"/>
      <c r="BA51" s="152"/>
      <c r="BB51" s="152"/>
      <c r="BC51" s="152"/>
      <c r="BD51" s="152"/>
      <c r="BE51" s="152"/>
      <c r="BF51" s="152"/>
      <c r="BG51" s="152"/>
      <c r="BH51" s="152"/>
      <c r="BI51" s="152"/>
      <c r="BJ51" s="152"/>
      <c r="BK51" s="152"/>
      <c r="BL51" s="152"/>
      <c r="BM51" s="152"/>
      <c r="BN51" s="152"/>
      <c r="BO51" s="152"/>
      <c r="BP51" s="152"/>
      <c r="BQ51" s="152"/>
      <c r="BR51" s="152"/>
      <c r="BS51" s="152"/>
      <c r="BT51" s="152"/>
      <c r="BU51" s="152"/>
      <c r="BV51" s="152"/>
      <c r="BW51" s="152"/>
      <c r="BX51" s="152"/>
      <c r="BY51" s="152"/>
      <c r="BZ51" s="152"/>
      <c r="CA51" s="152"/>
      <c r="CB51" s="152"/>
      <c r="CC51" s="152"/>
      <c r="CD51" s="152"/>
      <c r="CE51" s="152"/>
      <c r="CF51" s="152"/>
      <c r="CG51" s="152"/>
      <c r="CH51" s="152"/>
      <c r="CI51" s="152"/>
      <c r="CJ51" s="152"/>
      <c r="CK51" s="152"/>
      <c r="CL51" s="152"/>
      <c r="CM51" s="152"/>
      <c r="CN51" s="152"/>
      <c r="CO51" s="152"/>
      <c r="CP51" s="152"/>
      <c r="CQ51" s="152"/>
      <c r="CR51" s="152"/>
      <c r="CS51" s="152"/>
      <c r="CT51" s="152"/>
      <c r="CU51" s="152"/>
      <c r="CV51" s="152"/>
      <c r="CW51" s="152"/>
      <c r="CX51" s="152"/>
      <c r="CY51" s="152"/>
      <c r="CZ51" s="152"/>
      <c r="DA51" s="152"/>
      <c r="DB51" s="152"/>
      <c r="DC51" s="152"/>
      <c r="DD51" s="152"/>
      <c r="DE51" s="152"/>
      <c r="DF51" s="152"/>
      <c r="DG51" s="152"/>
      <c r="DH51" s="152"/>
      <c r="DI51" s="152"/>
      <c r="DJ51" s="152"/>
      <c r="DK51" s="152"/>
      <c r="DL51" s="152"/>
      <c r="DM51" s="152"/>
      <c r="DN51" s="152"/>
      <c r="DO51" s="152"/>
      <c r="DP51" s="152"/>
      <c r="DQ51" s="152"/>
      <c r="DR51" s="152"/>
      <c r="DS51" s="152"/>
      <c r="DT51" s="152"/>
      <c r="DU51" s="152"/>
      <c r="DV51" s="152"/>
      <c r="DW51" s="152"/>
      <c r="DX51" s="152"/>
      <c r="DY51" s="152"/>
      <c r="DZ51" s="152"/>
      <c r="EA51" s="152"/>
      <c r="EB51" s="152"/>
      <c r="EC51" s="152"/>
      <c r="ED51" s="152"/>
      <c r="EE51" s="152"/>
      <c r="EF51" s="152"/>
      <c r="EG51" s="152"/>
      <c r="EH51" s="152"/>
      <c r="EI51" s="152"/>
      <c r="EJ51" s="152"/>
      <c r="EK51" s="152"/>
      <c r="EL51" s="152"/>
      <c r="EM51" s="152"/>
      <c r="EN51" s="152"/>
      <c r="EO51" s="152"/>
      <c r="EP51" s="152"/>
      <c r="EQ51" s="152"/>
      <c r="ER51" s="152"/>
      <c r="ES51" s="152"/>
      <c r="ET51" s="152"/>
      <c r="EU51" s="152"/>
      <c r="EV51" s="152"/>
      <c r="EW51" s="152"/>
      <c r="EX51" s="152"/>
      <c r="EY51" s="152"/>
      <c r="EZ51" s="152"/>
      <c r="FA51" s="152"/>
      <c r="FB51" s="152"/>
      <c r="FC51" s="152"/>
      <c r="FD51" s="152"/>
      <c r="FE51" s="152"/>
      <c r="FF51" s="152"/>
      <c r="FG51" s="152"/>
      <c r="FH51" s="152"/>
      <c r="FI51" s="152"/>
      <c r="FJ51" s="152"/>
      <c r="FK51" s="152"/>
      <c r="FL51" s="152"/>
      <c r="FM51" s="152"/>
      <c r="FN51" s="152"/>
      <c r="FO51" s="152"/>
      <c r="FP51" s="152"/>
      <c r="FQ51" s="152"/>
      <c r="FR51" s="152"/>
      <c r="FS51" s="152"/>
      <c r="FT51" s="152"/>
      <c r="FU51" s="152"/>
      <c r="FV51" s="152"/>
      <c r="FW51" s="152"/>
      <c r="FX51" s="152"/>
      <c r="FY51" s="152"/>
      <c r="FZ51" s="152"/>
      <c r="GA51" s="152"/>
      <c r="GB51" s="152"/>
      <c r="GC51" s="152"/>
      <c r="GD51" s="152"/>
      <c r="GE51" s="152"/>
      <c r="GF51" s="152"/>
      <c r="GG51" s="152"/>
      <c r="GH51" s="152"/>
      <c r="GI51" s="152"/>
      <c r="GJ51" s="152"/>
      <c r="GK51" s="152"/>
      <c r="GL51" s="152"/>
      <c r="GM51" s="152"/>
      <c r="GN51" s="152"/>
      <c r="GO51" s="152"/>
      <c r="GP51" s="152"/>
      <c r="GQ51" s="152"/>
      <c r="GR51" s="152"/>
      <c r="GS51" s="152"/>
      <c r="GT51" s="152"/>
      <c r="GU51" s="152"/>
      <c r="GV51" s="152"/>
      <c r="GW51" s="152"/>
      <c r="GX51" s="152"/>
      <c r="GY51" s="152"/>
      <c r="GZ51" s="152"/>
      <c r="HA51" s="152"/>
      <c r="HB51" s="152"/>
      <c r="HC51" s="152"/>
      <c r="HD51" s="152"/>
      <c r="HE51" s="152"/>
      <c r="HF51" s="152"/>
      <c r="HG51" s="152"/>
      <c r="HH51" s="152"/>
      <c r="HI51" s="152"/>
      <c r="HJ51" s="152"/>
      <c r="HK51" s="152"/>
      <c r="HL51" s="152"/>
      <c r="HM51" s="152"/>
      <c r="HN51" s="152"/>
      <c r="HO51" s="152"/>
      <c r="HP51" s="152"/>
      <c r="HQ51" s="152"/>
      <c r="HR51" s="152"/>
      <c r="HS51" s="152"/>
      <c r="HT51" s="152"/>
      <c r="HU51" s="152"/>
      <c r="HV51" s="152"/>
      <c r="HW51" s="152"/>
      <c r="HX51" s="152"/>
      <c r="HY51" s="152"/>
      <c r="HZ51" s="152"/>
      <c r="IA51" s="152"/>
      <c r="IB51" s="152"/>
      <c r="IC51" s="152"/>
      <c r="ID51" s="152"/>
      <c r="IE51" s="152"/>
      <c r="IF51" s="152"/>
      <c r="IG51" s="152"/>
      <c r="IH51" s="152"/>
      <c r="II51" s="152"/>
      <c r="IJ51" s="152"/>
      <c r="IK51" s="152"/>
      <c r="IL51" s="152"/>
      <c r="IM51" s="152"/>
      <c r="IN51" s="152"/>
      <c r="IO51" s="152"/>
    </row>
    <row r="52" s="110" customFormat="true" ht="36.75" hidden="true" customHeight="true" outlineLevel="0" collapsed="false">
      <c r="A52" s="112" t="s">
        <v>78</v>
      </c>
      <c r="B52" s="102" t="s">
        <v>67</v>
      </c>
      <c r="C52" s="103" t="s">
        <v>69</v>
      </c>
      <c r="D52" s="104" t="s">
        <v>122</v>
      </c>
      <c r="E52" s="105" t="s">
        <v>445</v>
      </c>
      <c r="F52" s="105"/>
      <c r="G52" s="164" t="s">
        <v>79</v>
      </c>
      <c r="H52" s="165"/>
      <c r="I52" s="149"/>
      <c r="J52" s="150"/>
      <c r="K52" s="150"/>
      <c r="L52" s="150"/>
      <c r="M52" s="150"/>
      <c r="N52" s="116" t="n">
        <f aca="false">H52*0.843*0.864</f>
        <v>0</v>
      </c>
      <c r="O52" s="81" t="n">
        <f aca="false">N52</f>
        <v>0</v>
      </c>
      <c r="P52" s="151"/>
      <c r="Q52" s="152"/>
      <c r="R52" s="152"/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  <c r="AV52" s="152"/>
      <c r="AW52" s="152"/>
      <c r="AX52" s="152"/>
      <c r="AY52" s="152"/>
      <c r="AZ52" s="152"/>
      <c r="BA52" s="152"/>
      <c r="BB52" s="152"/>
      <c r="BC52" s="152"/>
      <c r="BD52" s="152"/>
      <c r="BE52" s="152"/>
      <c r="BF52" s="152"/>
      <c r="BG52" s="152"/>
      <c r="BH52" s="152"/>
      <c r="BI52" s="152"/>
      <c r="BJ52" s="152"/>
      <c r="BK52" s="152"/>
      <c r="BL52" s="152"/>
      <c r="BM52" s="152"/>
      <c r="BN52" s="152"/>
      <c r="BO52" s="152"/>
      <c r="BP52" s="152"/>
      <c r="BQ52" s="152"/>
      <c r="BR52" s="152"/>
      <c r="BS52" s="152"/>
      <c r="BT52" s="152"/>
      <c r="BU52" s="152"/>
      <c r="BV52" s="152"/>
      <c r="BW52" s="152"/>
      <c r="BX52" s="152"/>
      <c r="BY52" s="152"/>
      <c r="BZ52" s="152"/>
      <c r="CA52" s="152"/>
      <c r="CB52" s="152"/>
      <c r="CC52" s="152"/>
      <c r="CD52" s="152"/>
      <c r="CE52" s="152"/>
      <c r="CF52" s="152"/>
      <c r="CG52" s="152"/>
      <c r="CH52" s="152"/>
      <c r="CI52" s="152"/>
      <c r="CJ52" s="152"/>
      <c r="CK52" s="152"/>
      <c r="CL52" s="152"/>
      <c r="CM52" s="152"/>
      <c r="CN52" s="152"/>
      <c r="CO52" s="152"/>
      <c r="CP52" s="152"/>
      <c r="CQ52" s="152"/>
      <c r="CR52" s="152"/>
      <c r="CS52" s="152"/>
      <c r="CT52" s="152"/>
      <c r="CU52" s="152"/>
      <c r="CV52" s="152"/>
      <c r="CW52" s="152"/>
      <c r="CX52" s="152"/>
      <c r="CY52" s="152"/>
      <c r="CZ52" s="152"/>
      <c r="DA52" s="152"/>
      <c r="DB52" s="152"/>
      <c r="DC52" s="152"/>
      <c r="DD52" s="152"/>
      <c r="DE52" s="152"/>
      <c r="DF52" s="152"/>
      <c r="DG52" s="152"/>
      <c r="DH52" s="152"/>
      <c r="DI52" s="152"/>
      <c r="DJ52" s="152"/>
      <c r="DK52" s="152"/>
      <c r="DL52" s="152"/>
      <c r="DM52" s="152"/>
      <c r="DN52" s="152"/>
      <c r="DO52" s="152"/>
      <c r="DP52" s="152"/>
      <c r="DQ52" s="152"/>
      <c r="DR52" s="152"/>
      <c r="DS52" s="152"/>
      <c r="DT52" s="152"/>
      <c r="DU52" s="152"/>
      <c r="DV52" s="152"/>
      <c r="DW52" s="152"/>
      <c r="DX52" s="152"/>
      <c r="DY52" s="152"/>
      <c r="DZ52" s="152"/>
      <c r="EA52" s="152"/>
      <c r="EB52" s="152"/>
      <c r="EC52" s="152"/>
      <c r="ED52" s="152"/>
      <c r="EE52" s="152"/>
      <c r="EF52" s="152"/>
      <c r="EG52" s="152"/>
      <c r="EH52" s="152"/>
      <c r="EI52" s="152"/>
      <c r="EJ52" s="152"/>
      <c r="EK52" s="152"/>
      <c r="EL52" s="152"/>
      <c r="EM52" s="152"/>
      <c r="EN52" s="152"/>
      <c r="EO52" s="152"/>
      <c r="EP52" s="152"/>
      <c r="EQ52" s="152"/>
      <c r="ER52" s="152"/>
      <c r="ES52" s="152"/>
      <c r="ET52" s="152"/>
      <c r="EU52" s="152"/>
      <c r="EV52" s="152"/>
      <c r="EW52" s="152"/>
      <c r="EX52" s="152"/>
      <c r="EY52" s="152"/>
      <c r="EZ52" s="152"/>
      <c r="FA52" s="152"/>
      <c r="FB52" s="152"/>
      <c r="FC52" s="152"/>
      <c r="FD52" s="152"/>
      <c r="FE52" s="152"/>
      <c r="FF52" s="152"/>
      <c r="FG52" s="152"/>
      <c r="FH52" s="152"/>
      <c r="FI52" s="152"/>
      <c r="FJ52" s="152"/>
      <c r="FK52" s="152"/>
      <c r="FL52" s="152"/>
      <c r="FM52" s="152"/>
      <c r="FN52" s="152"/>
      <c r="FO52" s="152"/>
      <c r="FP52" s="152"/>
      <c r="FQ52" s="152"/>
      <c r="FR52" s="152"/>
      <c r="FS52" s="152"/>
      <c r="FT52" s="152"/>
      <c r="FU52" s="152"/>
      <c r="FV52" s="152"/>
      <c r="FW52" s="152"/>
      <c r="FX52" s="152"/>
      <c r="FY52" s="152"/>
      <c r="FZ52" s="152"/>
      <c r="GA52" s="152"/>
      <c r="GB52" s="152"/>
      <c r="GC52" s="152"/>
      <c r="GD52" s="152"/>
      <c r="GE52" s="152"/>
      <c r="GF52" s="152"/>
      <c r="GG52" s="152"/>
      <c r="GH52" s="152"/>
      <c r="GI52" s="152"/>
      <c r="GJ52" s="152"/>
      <c r="GK52" s="152"/>
      <c r="GL52" s="152"/>
      <c r="GM52" s="152"/>
      <c r="GN52" s="152"/>
      <c r="GO52" s="152"/>
      <c r="GP52" s="152"/>
      <c r="GQ52" s="152"/>
      <c r="GR52" s="152"/>
      <c r="GS52" s="152"/>
      <c r="GT52" s="152"/>
      <c r="GU52" s="152"/>
      <c r="GV52" s="152"/>
      <c r="GW52" s="152"/>
      <c r="GX52" s="152"/>
      <c r="GY52" s="152"/>
      <c r="GZ52" s="152"/>
      <c r="HA52" s="152"/>
      <c r="HB52" s="152"/>
      <c r="HC52" s="152"/>
      <c r="HD52" s="152"/>
      <c r="HE52" s="152"/>
      <c r="HF52" s="152"/>
      <c r="HG52" s="152"/>
      <c r="HH52" s="152"/>
      <c r="HI52" s="152"/>
      <c r="HJ52" s="152"/>
      <c r="HK52" s="152"/>
      <c r="HL52" s="152"/>
      <c r="HM52" s="152"/>
      <c r="HN52" s="152"/>
      <c r="HO52" s="152"/>
      <c r="HP52" s="152"/>
      <c r="HQ52" s="152"/>
      <c r="HR52" s="152"/>
      <c r="HS52" s="152"/>
      <c r="HT52" s="152"/>
      <c r="HU52" s="152"/>
      <c r="HV52" s="152"/>
      <c r="HW52" s="152"/>
      <c r="HX52" s="152"/>
      <c r="HY52" s="152"/>
      <c r="HZ52" s="152"/>
      <c r="IA52" s="152"/>
      <c r="IB52" s="152"/>
      <c r="IC52" s="152"/>
      <c r="ID52" s="152"/>
      <c r="IE52" s="152"/>
      <c r="IF52" s="152"/>
      <c r="IG52" s="152"/>
      <c r="IH52" s="152"/>
      <c r="II52" s="152"/>
      <c r="IJ52" s="152"/>
      <c r="IK52" s="152"/>
      <c r="IL52" s="152"/>
      <c r="IM52" s="152"/>
      <c r="IN52" s="152"/>
      <c r="IO52" s="152"/>
    </row>
    <row r="53" s="110" customFormat="true" ht="32.25" hidden="false" customHeight="true" outlineLevel="0" collapsed="false">
      <c r="A53" s="166" t="s">
        <v>88</v>
      </c>
      <c r="B53" s="77" t="s">
        <v>67</v>
      </c>
      <c r="C53" s="105" t="s">
        <v>69</v>
      </c>
      <c r="D53" s="105" t="s">
        <v>122</v>
      </c>
      <c r="E53" s="105" t="s">
        <v>130</v>
      </c>
      <c r="F53" s="105"/>
      <c r="G53" s="105" t="s">
        <v>89</v>
      </c>
      <c r="H53" s="108" t="n">
        <v>771614</v>
      </c>
      <c r="I53" s="149"/>
      <c r="J53" s="150"/>
      <c r="K53" s="150"/>
      <c r="L53" s="150"/>
      <c r="M53" s="150"/>
      <c r="N53" s="116" t="n">
        <v>750000</v>
      </c>
      <c r="O53" s="108" t="n">
        <v>92368</v>
      </c>
      <c r="P53" s="151"/>
      <c r="Q53" s="152"/>
      <c r="R53" s="152"/>
      <c r="S53" s="152"/>
      <c r="T53" s="152"/>
      <c r="U53" s="152"/>
      <c r="V53" s="152"/>
      <c r="W53" s="152"/>
      <c r="X53" s="152"/>
      <c r="Y53" s="152"/>
      <c r="Z53" s="152"/>
      <c r="AA53" s="152"/>
      <c r="AB53" s="152"/>
      <c r="AC53" s="152"/>
      <c r="AD53" s="152"/>
      <c r="AE53" s="152"/>
      <c r="AF53" s="152"/>
      <c r="AG53" s="152"/>
      <c r="AH53" s="152"/>
      <c r="AI53" s="152"/>
      <c r="AJ53" s="152"/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  <c r="AV53" s="152"/>
      <c r="AW53" s="152"/>
      <c r="AX53" s="152"/>
      <c r="AY53" s="152"/>
      <c r="AZ53" s="152"/>
      <c r="BA53" s="152"/>
      <c r="BB53" s="152"/>
      <c r="BC53" s="152"/>
      <c r="BD53" s="152"/>
      <c r="BE53" s="152"/>
      <c r="BF53" s="152"/>
      <c r="BG53" s="152"/>
      <c r="BH53" s="152"/>
      <c r="BI53" s="152"/>
      <c r="BJ53" s="152"/>
      <c r="BK53" s="152"/>
      <c r="BL53" s="152"/>
      <c r="BM53" s="152"/>
      <c r="BN53" s="152"/>
      <c r="BO53" s="152"/>
      <c r="BP53" s="152"/>
      <c r="BQ53" s="152"/>
      <c r="BR53" s="152"/>
      <c r="BS53" s="152"/>
      <c r="BT53" s="152"/>
      <c r="BU53" s="152"/>
      <c r="BV53" s="152"/>
      <c r="BW53" s="152"/>
      <c r="BX53" s="152"/>
      <c r="BY53" s="152"/>
      <c r="BZ53" s="152"/>
      <c r="CA53" s="152"/>
      <c r="CB53" s="152"/>
      <c r="CC53" s="152"/>
      <c r="CD53" s="152"/>
      <c r="CE53" s="152"/>
      <c r="CF53" s="152"/>
      <c r="CG53" s="152"/>
      <c r="CH53" s="152"/>
      <c r="CI53" s="152"/>
      <c r="CJ53" s="152"/>
      <c r="CK53" s="152"/>
      <c r="CL53" s="152"/>
      <c r="CM53" s="152"/>
      <c r="CN53" s="152"/>
      <c r="CO53" s="152"/>
      <c r="CP53" s="152"/>
      <c r="CQ53" s="152"/>
      <c r="CR53" s="152"/>
      <c r="CS53" s="152"/>
      <c r="CT53" s="152"/>
      <c r="CU53" s="152"/>
      <c r="CV53" s="152"/>
      <c r="CW53" s="152"/>
      <c r="CX53" s="152"/>
      <c r="CY53" s="152"/>
      <c r="CZ53" s="152"/>
      <c r="DA53" s="152"/>
      <c r="DB53" s="152"/>
      <c r="DC53" s="152"/>
      <c r="DD53" s="152"/>
      <c r="DE53" s="152"/>
      <c r="DF53" s="152"/>
      <c r="DG53" s="152"/>
      <c r="DH53" s="152"/>
      <c r="DI53" s="152"/>
      <c r="DJ53" s="152"/>
      <c r="DK53" s="152"/>
      <c r="DL53" s="152"/>
      <c r="DM53" s="152"/>
      <c r="DN53" s="152"/>
      <c r="DO53" s="152"/>
      <c r="DP53" s="152"/>
      <c r="DQ53" s="152"/>
      <c r="DR53" s="152"/>
      <c r="DS53" s="152"/>
      <c r="DT53" s="152"/>
      <c r="DU53" s="152"/>
      <c r="DV53" s="152"/>
      <c r="DW53" s="152"/>
      <c r="DX53" s="152"/>
      <c r="DY53" s="152"/>
      <c r="DZ53" s="152"/>
      <c r="EA53" s="152"/>
      <c r="EB53" s="152"/>
      <c r="EC53" s="152"/>
      <c r="ED53" s="152"/>
      <c r="EE53" s="152"/>
      <c r="EF53" s="152"/>
      <c r="EG53" s="152"/>
      <c r="EH53" s="152"/>
      <c r="EI53" s="152"/>
      <c r="EJ53" s="152"/>
      <c r="EK53" s="152"/>
      <c r="EL53" s="152"/>
      <c r="EM53" s="152"/>
      <c r="EN53" s="152"/>
      <c r="EO53" s="152"/>
      <c r="EP53" s="152"/>
      <c r="EQ53" s="152"/>
      <c r="ER53" s="152"/>
      <c r="ES53" s="152"/>
      <c r="ET53" s="152"/>
      <c r="EU53" s="152"/>
      <c r="EV53" s="152"/>
      <c r="EW53" s="152"/>
      <c r="EX53" s="152"/>
      <c r="EY53" s="152"/>
      <c r="EZ53" s="152"/>
      <c r="FA53" s="152"/>
      <c r="FB53" s="152"/>
      <c r="FC53" s="152"/>
      <c r="FD53" s="152"/>
      <c r="FE53" s="152"/>
      <c r="FF53" s="152"/>
      <c r="FG53" s="152"/>
      <c r="FH53" s="152"/>
      <c r="FI53" s="152"/>
      <c r="FJ53" s="152"/>
      <c r="FK53" s="152"/>
      <c r="FL53" s="152"/>
      <c r="FM53" s="152"/>
      <c r="FN53" s="152"/>
      <c r="FO53" s="152"/>
      <c r="FP53" s="152"/>
      <c r="FQ53" s="152"/>
      <c r="FR53" s="152"/>
      <c r="FS53" s="152"/>
      <c r="FT53" s="152"/>
      <c r="FU53" s="152"/>
      <c r="FV53" s="152"/>
      <c r="FW53" s="152"/>
      <c r="FX53" s="152"/>
      <c r="FY53" s="152"/>
      <c r="FZ53" s="152"/>
      <c r="GA53" s="152"/>
      <c r="GB53" s="152"/>
      <c r="GC53" s="152"/>
      <c r="GD53" s="152"/>
      <c r="GE53" s="152"/>
      <c r="GF53" s="152"/>
      <c r="GG53" s="152"/>
      <c r="GH53" s="152"/>
      <c r="GI53" s="152"/>
      <c r="GJ53" s="152"/>
      <c r="GK53" s="152"/>
      <c r="GL53" s="152"/>
      <c r="GM53" s="152"/>
      <c r="GN53" s="152"/>
      <c r="GO53" s="152"/>
      <c r="GP53" s="152"/>
      <c r="GQ53" s="152"/>
      <c r="GR53" s="152"/>
      <c r="GS53" s="152"/>
      <c r="GT53" s="152"/>
      <c r="GU53" s="152"/>
      <c r="GV53" s="152"/>
      <c r="GW53" s="152"/>
      <c r="GX53" s="152"/>
      <c r="GY53" s="152"/>
      <c r="GZ53" s="152"/>
      <c r="HA53" s="152"/>
      <c r="HB53" s="152"/>
      <c r="HC53" s="152"/>
      <c r="HD53" s="152"/>
      <c r="HE53" s="152"/>
      <c r="HF53" s="152"/>
      <c r="HG53" s="152"/>
      <c r="HH53" s="152"/>
      <c r="HI53" s="152"/>
      <c r="HJ53" s="152"/>
      <c r="HK53" s="152"/>
      <c r="HL53" s="152"/>
      <c r="HM53" s="152"/>
      <c r="HN53" s="152"/>
      <c r="HO53" s="152"/>
      <c r="HP53" s="152"/>
      <c r="HQ53" s="152"/>
      <c r="HR53" s="152"/>
      <c r="HS53" s="152"/>
      <c r="HT53" s="152"/>
      <c r="HU53" s="152"/>
      <c r="HV53" s="152"/>
      <c r="HW53" s="152"/>
      <c r="HX53" s="152"/>
      <c r="HY53" s="152"/>
      <c r="HZ53" s="152"/>
      <c r="IA53" s="152"/>
      <c r="IB53" s="152"/>
      <c r="IC53" s="152"/>
      <c r="ID53" s="152"/>
      <c r="IE53" s="152"/>
      <c r="IF53" s="152"/>
      <c r="IG53" s="152"/>
      <c r="IH53" s="152"/>
      <c r="II53" s="152"/>
      <c r="IJ53" s="152"/>
      <c r="IK53" s="152"/>
      <c r="IL53" s="152"/>
      <c r="IM53" s="152"/>
      <c r="IN53" s="152"/>
      <c r="IO53" s="152"/>
    </row>
    <row r="54" s="110" customFormat="true" ht="24.75" hidden="false" customHeight="true" outlineLevel="0" collapsed="false">
      <c r="A54" s="386" t="s">
        <v>131</v>
      </c>
      <c r="B54" s="77" t="s">
        <v>67</v>
      </c>
      <c r="C54" s="105" t="s">
        <v>69</v>
      </c>
      <c r="D54" s="105" t="s">
        <v>122</v>
      </c>
      <c r="E54" s="105" t="s">
        <v>132</v>
      </c>
      <c r="F54" s="105"/>
      <c r="G54" s="105"/>
      <c r="H54" s="154" t="n">
        <f aca="false">H55</f>
        <v>14575</v>
      </c>
      <c r="I54" s="149"/>
      <c r="J54" s="150"/>
      <c r="K54" s="150"/>
      <c r="L54" s="150"/>
      <c r="M54" s="150"/>
      <c r="N54" s="168" t="n">
        <v>0</v>
      </c>
      <c r="O54" s="154" t="n">
        <v>0</v>
      </c>
      <c r="P54" s="151"/>
      <c r="Q54" s="152"/>
      <c r="R54" s="152"/>
      <c r="S54" s="152"/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  <c r="AE54" s="152"/>
      <c r="AF54" s="152"/>
      <c r="AG54" s="152"/>
      <c r="AH54" s="152"/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2"/>
      <c r="AV54" s="152"/>
      <c r="AW54" s="152"/>
      <c r="AX54" s="152"/>
      <c r="AY54" s="152"/>
      <c r="AZ54" s="152"/>
      <c r="BA54" s="152"/>
      <c r="BB54" s="152"/>
      <c r="BC54" s="152"/>
      <c r="BD54" s="152"/>
      <c r="BE54" s="152"/>
      <c r="BF54" s="152"/>
      <c r="BG54" s="152"/>
      <c r="BH54" s="152"/>
      <c r="BI54" s="152"/>
      <c r="BJ54" s="152"/>
      <c r="BK54" s="152"/>
      <c r="BL54" s="152"/>
      <c r="BM54" s="152"/>
      <c r="BN54" s="152"/>
      <c r="BO54" s="152"/>
      <c r="BP54" s="152"/>
      <c r="BQ54" s="152"/>
      <c r="BR54" s="152"/>
      <c r="BS54" s="152"/>
      <c r="BT54" s="152"/>
      <c r="BU54" s="152"/>
      <c r="BV54" s="152"/>
      <c r="BW54" s="152"/>
      <c r="BX54" s="152"/>
      <c r="BY54" s="152"/>
      <c r="BZ54" s="152"/>
      <c r="CA54" s="152"/>
      <c r="CB54" s="152"/>
      <c r="CC54" s="152"/>
      <c r="CD54" s="152"/>
      <c r="CE54" s="152"/>
      <c r="CF54" s="152"/>
      <c r="CG54" s="152"/>
      <c r="CH54" s="152"/>
      <c r="CI54" s="152"/>
      <c r="CJ54" s="152"/>
      <c r="CK54" s="152"/>
      <c r="CL54" s="152"/>
      <c r="CM54" s="152"/>
      <c r="CN54" s="152"/>
      <c r="CO54" s="152"/>
      <c r="CP54" s="152"/>
      <c r="CQ54" s="152"/>
      <c r="CR54" s="152"/>
      <c r="CS54" s="152"/>
      <c r="CT54" s="152"/>
      <c r="CU54" s="152"/>
      <c r="CV54" s="152"/>
      <c r="CW54" s="152"/>
      <c r="CX54" s="152"/>
      <c r="CY54" s="152"/>
      <c r="CZ54" s="152"/>
      <c r="DA54" s="152"/>
      <c r="DB54" s="152"/>
      <c r="DC54" s="152"/>
      <c r="DD54" s="152"/>
      <c r="DE54" s="152"/>
      <c r="DF54" s="152"/>
      <c r="DG54" s="152"/>
      <c r="DH54" s="152"/>
      <c r="DI54" s="152"/>
      <c r="DJ54" s="152"/>
      <c r="DK54" s="152"/>
      <c r="DL54" s="152"/>
      <c r="DM54" s="152"/>
      <c r="DN54" s="152"/>
      <c r="DO54" s="152"/>
      <c r="DP54" s="152"/>
      <c r="DQ54" s="152"/>
      <c r="DR54" s="152"/>
      <c r="DS54" s="152"/>
      <c r="DT54" s="152"/>
      <c r="DU54" s="152"/>
      <c r="DV54" s="152"/>
      <c r="DW54" s="152"/>
      <c r="DX54" s="152"/>
      <c r="DY54" s="152"/>
      <c r="DZ54" s="152"/>
      <c r="EA54" s="152"/>
      <c r="EB54" s="152"/>
      <c r="EC54" s="152"/>
      <c r="ED54" s="152"/>
      <c r="EE54" s="152"/>
      <c r="EF54" s="152"/>
      <c r="EG54" s="152"/>
      <c r="EH54" s="152"/>
      <c r="EI54" s="152"/>
      <c r="EJ54" s="152"/>
      <c r="EK54" s="152"/>
      <c r="EL54" s="152"/>
      <c r="EM54" s="152"/>
      <c r="EN54" s="152"/>
      <c r="EO54" s="152"/>
      <c r="EP54" s="152"/>
      <c r="EQ54" s="152"/>
      <c r="ER54" s="152"/>
      <c r="ES54" s="152"/>
      <c r="ET54" s="152"/>
      <c r="EU54" s="152"/>
      <c r="EV54" s="152"/>
      <c r="EW54" s="152"/>
      <c r="EX54" s="152"/>
      <c r="EY54" s="152"/>
      <c r="EZ54" s="152"/>
      <c r="FA54" s="152"/>
      <c r="FB54" s="152"/>
      <c r="FC54" s="152"/>
      <c r="FD54" s="152"/>
      <c r="FE54" s="152"/>
      <c r="FF54" s="152"/>
      <c r="FG54" s="152"/>
      <c r="FH54" s="152"/>
      <c r="FI54" s="152"/>
      <c r="FJ54" s="152"/>
      <c r="FK54" s="152"/>
      <c r="FL54" s="152"/>
      <c r="FM54" s="152"/>
      <c r="FN54" s="152"/>
      <c r="FO54" s="152"/>
      <c r="FP54" s="152"/>
      <c r="FQ54" s="152"/>
      <c r="FR54" s="152"/>
      <c r="FS54" s="152"/>
      <c r="FT54" s="152"/>
      <c r="FU54" s="152"/>
      <c r="FV54" s="152"/>
      <c r="FW54" s="152"/>
      <c r="FX54" s="152"/>
      <c r="FY54" s="152"/>
      <c r="FZ54" s="152"/>
      <c r="GA54" s="152"/>
      <c r="GB54" s="152"/>
      <c r="GC54" s="152"/>
      <c r="GD54" s="152"/>
      <c r="GE54" s="152"/>
      <c r="GF54" s="152"/>
      <c r="GG54" s="152"/>
      <c r="GH54" s="152"/>
      <c r="GI54" s="152"/>
      <c r="GJ54" s="152"/>
      <c r="GK54" s="152"/>
      <c r="GL54" s="152"/>
      <c r="GM54" s="152"/>
      <c r="GN54" s="152"/>
      <c r="GO54" s="152"/>
      <c r="GP54" s="152"/>
      <c r="GQ54" s="152"/>
      <c r="GR54" s="152"/>
      <c r="GS54" s="152"/>
      <c r="GT54" s="152"/>
      <c r="GU54" s="152"/>
      <c r="GV54" s="152"/>
      <c r="GW54" s="152"/>
      <c r="GX54" s="152"/>
      <c r="GY54" s="152"/>
      <c r="GZ54" s="152"/>
      <c r="HA54" s="152"/>
      <c r="HB54" s="152"/>
      <c r="HC54" s="152"/>
      <c r="HD54" s="152"/>
      <c r="HE54" s="152"/>
      <c r="HF54" s="152"/>
      <c r="HG54" s="152"/>
      <c r="HH54" s="152"/>
      <c r="HI54" s="152"/>
      <c r="HJ54" s="152"/>
      <c r="HK54" s="152"/>
      <c r="HL54" s="152"/>
      <c r="HM54" s="152"/>
      <c r="HN54" s="152"/>
      <c r="HO54" s="152"/>
      <c r="HP54" s="152"/>
      <c r="HQ54" s="152"/>
      <c r="HR54" s="152"/>
      <c r="HS54" s="152"/>
      <c r="HT54" s="152"/>
      <c r="HU54" s="152"/>
      <c r="HV54" s="152"/>
      <c r="HW54" s="152"/>
      <c r="HX54" s="152"/>
      <c r="HY54" s="152"/>
      <c r="HZ54" s="152"/>
      <c r="IA54" s="152"/>
      <c r="IB54" s="152"/>
      <c r="IC54" s="152"/>
      <c r="ID54" s="152"/>
      <c r="IE54" s="152"/>
      <c r="IF54" s="152"/>
      <c r="IG54" s="152"/>
      <c r="IH54" s="152"/>
      <c r="II54" s="152"/>
      <c r="IJ54" s="152"/>
      <c r="IK54" s="152"/>
      <c r="IL54" s="152"/>
      <c r="IM54" s="152"/>
      <c r="IN54" s="152"/>
      <c r="IO54" s="152"/>
    </row>
    <row r="55" s="110" customFormat="true" ht="24.75" hidden="false" customHeight="true" outlineLevel="0" collapsed="false">
      <c r="A55" s="386" t="s">
        <v>133</v>
      </c>
      <c r="B55" s="77" t="s">
        <v>67</v>
      </c>
      <c r="C55" s="105" t="s">
        <v>69</v>
      </c>
      <c r="D55" s="105" t="s">
        <v>122</v>
      </c>
      <c r="E55" s="105" t="s">
        <v>132</v>
      </c>
      <c r="F55" s="105"/>
      <c r="G55" s="170" t="s">
        <v>105</v>
      </c>
      <c r="H55" s="154" t="n">
        <v>14575</v>
      </c>
      <c r="I55" s="149"/>
      <c r="J55" s="150"/>
      <c r="K55" s="150"/>
      <c r="L55" s="150"/>
      <c r="M55" s="150"/>
      <c r="N55" s="168" t="n">
        <v>0</v>
      </c>
      <c r="O55" s="154" t="n">
        <v>0</v>
      </c>
      <c r="P55" s="151"/>
      <c r="Q55" s="152"/>
      <c r="R55" s="152"/>
      <c r="S55" s="152"/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  <c r="AE55" s="152"/>
      <c r="AF55" s="152"/>
      <c r="AG55" s="152"/>
      <c r="AH55" s="152"/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  <c r="BF55" s="152"/>
      <c r="BG55" s="152"/>
      <c r="BH55" s="152"/>
      <c r="BI55" s="152"/>
      <c r="BJ55" s="152"/>
      <c r="BK55" s="152"/>
      <c r="BL55" s="152"/>
      <c r="BM55" s="152"/>
      <c r="BN55" s="152"/>
      <c r="BO55" s="152"/>
      <c r="BP55" s="152"/>
      <c r="BQ55" s="152"/>
      <c r="BR55" s="152"/>
      <c r="BS55" s="152"/>
      <c r="BT55" s="152"/>
      <c r="BU55" s="152"/>
      <c r="BV55" s="152"/>
      <c r="BW55" s="152"/>
      <c r="BX55" s="152"/>
      <c r="BY55" s="152"/>
      <c r="BZ55" s="152"/>
      <c r="CA55" s="152"/>
      <c r="CB55" s="152"/>
      <c r="CC55" s="152"/>
      <c r="CD55" s="152"/>
      <c r="CE55" s="152"/>
      <c r="CF55" s="152"/>
      <c r="CG55" s="152"/>
      <c r="CH55" s="152"/>
      <c r="CI55" s="152"/>
      <c r="CJ55" s="152"/>
      <c r="CK55" s="152"/>
      <c r="CL55" s="152"/>
      <c r="CM55" s="152"/>
      <c r="CN55" s="152"/>
      <c r="CO55" s="152"/>
      <c r="CP55" s="152"/>
      <c r="CQ55" s="152"/>
      <c r="CR55" s="152"/>
      <c r="CS55" s="152"/>
      <c r="CT55" s="152"/>
      <c r="CU55" s="152"/>
      <c r="CV55" s="152"/>
      <c r="CW55" s="152"/>
      <c r="CX55" s="152"/>
      <c r="CY55" s="152"/>
      <c r="CZ55" s="152"/>
      <c r="DA55" s="152"/>
      <c r="DB55" s="152"/>
      <c r="DC55" s="152"/>
      <c r="DD55" s="152"/>
      <c r="DE55" s="152"/>
      <c r="DF55" s="152"/>
      <c r="DG55" s="152"/>
      <c r="DH55" s="152"/>
      <c r="DI55" s="152"/>
      <c r="DJ55" s="152"/>
      <c r="DK55" s="152"/>
      <c r="DL55" s="152"/>
      <c r="DM55" s="152"/>
      <c r="DN55" s="152"/>
      <c r="DO55" s="152"/>
      <c r="DP55" s="152"/>
      <c r="DQ55" s="152"/>
      <c r="DR55" s="152"/>
      <c r="DS55" s="152"/>
      <c r="DT55" s="152"/>
      <c r="DU55" s="152"/>
      <c r="DV55" s="152"/>
      <c r="DW55" s="152"/>
      <c r="DX55" s="152"/>
      <c r="DY55" s="152"/>
      <c r="DZ55" s="152"/>
      <c r="EA55" s="152"/>
      <c r="EB55" s="152"/>
      <c r="EC55" s="152"/>
      <c r="ED55" s="152"/>
      <c r="EE55" s="152"/>
      <c r="EF55" s="152"/>
      <c r="EG55" s="152"/>
      <c r="EH55" s="152"/>
      <c r="EI55" s="152"/>
      <c r="EJ55" s="152"/>
      <c r="EK55" s="152"/>
      <c r="EL55" s="152"/>
      <c r="EM55" s="152"/>
      <c r="EN55" s="152"/>
      <c r="EO55" s="152"/>
      <c r="EP55" s="152"/>
      <c r="EQ55" s="152"/>
      <c r="ER55" s="152"/>
      <c r="ES55" s="152"/>
      <c r="ET55" s="152"/>
      <c r="EU55" s="152"/>
      <c r="EV55" s="152"/>
      <c r="EW55" s="152"/>
      <c r="EX55" s="152"/>
      <c r="EY55" s="152"/>
      <c r="EZ55" s="152"/>
      <c r="FA55" s="152"/>
      <c r="FB55" s="152"/>
      <c r="FC55" s="152"/>
      <c r="FD55" s="152"/>
      <c r="FE55" s="152"/>
      <c r="FF55" s="152"/>
      <c r="FG55" s="152"/>
      <c r="FH55" s="152"/>
      <c r="FI55" s="152"/>
      <c r="FJ55" s="152"/>
      <c r="FK55" s="152"/>
      <c r="FL55" s="152"/>
      <c r="FM55" s="152"/>
      <c r="FN55" s="152"/>
      <c r="FO55" s="152"/>
      <c r="FP55" s="152"/>
      <c r="FQ55" s="152"/>
      <c r="FR55" s="152"/>
      <c r="FS55" s="152"/>
      <c r="FT55" s="152"/>
      <c r="FU55" s="152"/>
      <c r="FV55" s="152"/>
      <c r="FW55" s="152"/>
      <c r="FX55" s="152"/>
      <c r="FY55" s="152"/>
      <c r="FZ55" s="152"/>
      <c r="GA55" s="152"/>
      <c r="GB55" s="152"/>
      <c r="GC55" s="152"/>
      <c r="GD55" s="152"/>
      <c r="GE55" s="152"/>
      <c r="GF55" s="152"/>
      <c r="GG55" s="152"/>
      <c r="GH55" s="152"/>
      <c r="GI55" s="152"/>
      <c r="GJ55" s="152"/>
      <c r="GK55" s="152"/>
      <c r="GL55" s="152"/>
      <c r="GM55" s="152"/>
      <c r="GN55" s="152"/>
      <c r="GO55" s="152"/>
      <c r="GP55" s="152"/>
      <c r="GQ55" s="152"/>
      <c r="GR55" s="152"/>
      <c r="GS55" s="152"/>
      <c r="GT55" s="152"/>
      <c r="GU55" s="152"/>
      <c r="GV55" s="152"/>
      <c r="GW55" s="152"/>
      <c r="GX55" s="152"/>
      <c r="GY55" s="152"/>
      <c r="GZ55" s="152"/>
      <c r="HA55" s="152"/>
      <c r="HB55" s="152"/>
      <c r="HC55" s="152"/>
      <c r="HD55" s="152"/>
      <c r="HE55" s="152"/>
      <c r="HF55" s="152"/>
      <c r="HG55" s="152"/>
      <c r="HH55" s="152"/>
      <c r="HI55" s="152"/>
      <c r="HJ55" s="152"/>
      <c r="HK55" s="152"/>
      <c r="HL55" s="152"/>
      <c r="HM55" s="152"/>
      <c r="HN55" s="152"/>
      <c r="HO55" s="152"/>
      <c r="HP55" s="152"/>
      <c r="HQ55" s="152"/>
      <c r="HR55" s="152"/>
      <c r="HS55" s="152"/>
      <c r="HT55" s="152"/>
      <c r="HU55" s="152"/>
      <c r="HV55" s="152"/>
      <c r="HW55" s="152"/>
      <c r="HX55" s="152"/>
      <c r="HY55" s="152"/>
      <c r="HZ55" s="152"/>
      <c r="IA55" s="152"/>
      <c r="IB55" s="152"/>
      <c r="IC55" s="152"/>
      <c r="ID55" s="152"/>
      <c r="IE55" s="152"/>
      <c r="IF55" s="152"/>
      <c r="IG55" s="152"/>
      <c r="IH55" s="152"/>
      <c r="II55" s="152"/>
      <c r="IJ55" s="152"/>
      <c r="IK55" s="152"/>
      <c r="IL55" s="152"/>
      <c r="IM55" s="152"/>
      <c r="IN55" s="152"/>
      <c r="IO55" s="152"/>
    </row>
    <row r="56" s="152" customFormat="true" ht="39.75" hidden="false" customHeight="true" outlineLevel="0" collapsed="false">
      <c r="A56" s="171" t="s">
        <v>134</v>
      </c>
      <c r="B56" s="387" t="s">
        <v>67</v>
      </c>
      <c r="C56" s="388" t="s">
        <v>69</v>
      </c>
      <c r="D56" s="389" t="n">
        <v>13</v>
      </c>
      <c r="E56" s="66" t="s">
        <v>135</v>
      </c>
      <c r="F56" s="66"/>
      <c r="G56" s="78"/>
      <c r="H56" s="173" t="n">
        <f aca="false">+H57</f>
        <v>180000</v>
      </c>
      <c r="I56" s="173" t="e">
        <f aca="false">+I57</f>
        <v>#VALUE!</v>
      </c>
      <c r="J56" s="173" t="n">
        <f aca="false">+J57</f>
        <v>0</v>
      </c>
      <c r="K56" s="173" t="n">
        <f aca="false">+K57</f>
        <v>0</v>
      </c>
      <c r="L56" s="173" t="n">
        <f aca="false">+L57</f>
        <v>0</v>
      </c>
      <c r="M56" s="173" t="n">
        <f aca="false">+M57</f>
        <v>0</v>
      </c>
      <c r="N56" s="173" t="n">
        <f aca="false">+N57</f>
        <v>320000</v>
      </c>
      <c r="O56" s="173" t="n">
        <f aca="false">+O57</f>
        <v>65000</v>
      </c>
      <c r="P56" s="151"/>
    </row>
    <row r="57" s="139" customFormat="true" ht="24.75" hidden="false" customHeight="true" outlineLevel="0" collapsed="false">
      <c r="A57" s="112" t="s">
        <v>136</v>
      </c>
      <c r="B57" s="102" t="s">
        <v>67</v>
      </c>
      <c r="C57" s="105" t="s">
        <v>69</v>
      </c>
      <c r="D57" s="146" t="n">
        <v>13</v>
      </c>
      <c r="E57" s="146" t="s">
        <v>137</v>
      </c>
      <c r="F57" s="146"/>
      <c r="G57" s="153"/>
      <c r="H57" s="108" t="n">
        <f aca="false">H58</f>
        <v>180000</v>
      </c>
      <c r="I57" s="108" t="e">
        <f aca="false">I58</f>
        <v>#VALUE!</v>
      </c>
      <c r="J57" s="108" t="n">
        <f aca="false">J58</f>
        <v>0</v>
      </c>
      <c r="K57" s="108" t="n">
        <f aca="false">K58</f>
        <v>0</v>
      </c>
      <c r="L57" s="108" t="n">
        <f aca="false">L58</f>
        <v>0</v>
      </c>
      <c r="M57" s="108" t="n">
        <f aca="false">M58</f>
        <v>0</v>
      </c>
      <c r="N57" s="108" t="n">
        <f aca="false">N58</f>
        <v>320000</v>
      </c>
      <c r="O57" s="108" t="n">
        <f aca="false">O58</f>
        <v>65000</v>
      </c>
      <c r="P57" s="138"/>
    </row>
    <row r="58" s="139" customFormat="true" ht="24.75" hidden="false" customHeight="true" outlineLevel="0" collapsed="false">
      <c r="A58" s="120" t="s">
        <v>138</v>
      </c>
      <c r="B58" s="102" t="s">
        <v>67</v>
      </c>
      <c r="C58" s="159" t="s">
        <v>69</v>
      </c>
      <c r="D58" s="146" t="n">
        <v>13</v>
      </c>
      <c r="E58" s="146" t="s">
        <v>139</v>
      </c>
      <c r="F58" s="146"/>
      <c r="G58" s="143"/>
      <c r="H58" s="108" t="n">
        <f aca="false">H60+H61+H59</f>
        <v>180000</v>
      </c>
      <c r="I58" s="108" t="e">
        <f aca="false">I60+I61+I59</f>
        <v>#VALUE!</v>
      </c>
      <c r="J58" s="108" t="n">
        <f aca="false">J60+J61+J59</f>
        <v>0</v>
      </c>
      <c r="K58" s="108" t="n">
        <f aca="false">K60+K61+K59</f>
        <v>0</v>
      </c>
      <c r="L58" s="108" t="n">
        <f aca="false">L60+L61+L59</f>
        <v>0</v>
      </c>
      <c r="M58" s="108" t="n">
        <f aca="false">M60+M61+M59</f>
        <v>0</v>
      </c>
      <c r="N58" s="108" t="n">
        <f aca="false">N60+N61+N59</f>
        <v>320000</v>
      </c>
      <c r="O58" s="108" t="n">
        <f aca="false">O60+O61+O59</f>
        <v>65000</v>
      </c>
      <c r="P58" s="138"/>
    </row>
    <row r="59" s="139" customFormat="true" ht="33.75" hidden="false" customHeight="true" outlineLevel="0" collapsed="false">
      <c r="A59" s="166" t="s">
        <v>88</v>
      </c>
      <c r="B59" s="102" t="s">
        <v>67</v>
      </c>
      <c r="C59" s="174" t="s">
        <v>69</v>
      </c>
      <c r="D59" s="175" t="n">
        <v>13</v>
      </c>
      <c r="E59" s="146" t="s">
        <v>139</v>
      </c>
      <c r="F59" s="146"/>
      <c r="G59" s="177" t="s">
        <v>89</v>
      </c>
      <c r="H59" s="178" t="n">
        <v>70000</v>
      </c>
      <c r="I59" s="179"/>
      <c r="J59" s="179"/>
      <c r="K59" s="179"/>
      <c r="L59" s="179"/>
      <c r="M59" s="179"/>
      <c r="N59" s="108" t="n">
        <v>120000</v>
      </c>
      <c r="O59" s="108" t="n">
        <v>50000</v>
      </c>
      <c r="P59" s="138"/>
    </row>
    <row r="60" s="183" customFormat="true" ht="30" hidden="false" customHeight="true" outlineLevel="0" collapsed="false">
      <c r="A60" s="390" t="s">
        <v>446</v>
      </c>
      <c r="B60" s="105" t="s">
        <v>67</v>
      </c>
      <c r="C60" s="105" t="s">
        <v>69</v>
      </c>
      <c r="D60" s="146" t="n">
        <v>13</v>
      </c>
      <c r="E60" s="146" t="s">
        <v>139</v>
      </c>
      <c r="F60" s="146"/>
      <c r="G60" s="105" t="s">
        <v>91</v>
      </c>
      <c r="H60" s="178" t="n">
        <v>110000</v>
      </c>
      <c r="I60" s="180" t="s">
        <v>80</v>
      </c>
      <c r="J60" s="181"/>
      <c r="K60" s="181"/>
      <c r="L60" s="181"/>
      <c r="M60" s="181"/>
      <c r="N60" s="116" t="n">
        <v>200000</v>
      </c>
      <c r="O60" s="108" t="n">
        <v>15000</v>
      </c>
      <c r="P60" s="182"/>
    </row>
    <row r="61" s="139" customFormat="true" ht="18" hidden="true" customHeight="true" outlineLevel="0" collapsed="false">
      <c r="A61" s="120" t="s">
        <v>90</v>
      </c>
      <c r="B61" s="77" t="s">
        <v>67</v>
      </c>
      <c r="C61" s="184" t="s">
        <v>69</v>
      </c>
      <c r="D61" s="185" t="n">
        <v>13</v>
      </c>
      <c r="E61" s="146" t="s">
        <v>139</v>
      </c>
      <c r="F61" s="146"/>
      <c r="G61" s="186" t="s">
        <v>91</v>
      </c>
      <c r="H61" s="178" t="n">
        <v>0</v>
      </c>
      <c r="I61" s="136"/>
      <c r="J61" s="137"/>
      <c r="K61" s="137"/>
      <c r="L61" s="137"/>
      <c r="M61" s="137"/>
      <c r="N61" s="116" t="n">
        <v>0</v>
      </c>
      <c r="O61" s="81" t="n">
        <v>0</v>
      </c>
      <c r="P61" s="138"/>
    </row>
    <row r="62" s="139" customFormat="true" ht="0.75" hidden="false" customHeight="true" outlineLevel="0" collapsed="false">
      <c r="A62" s="187" t="s">
        <v>108</v>
      </c>
      <c r="B62" s="92" t="s">
        <v>67</v>
      </c>
      <c r="C62" s="78" t="s">
        <v>69</v>
      </c>
      <c r="D62" s="78" t="s">
        <v>122</v>
      </c>
      <c r="E62" s="78" t="s">
        <v>140</v>
      </c>
      <c r="F62" s="78"/>
      <c r="G62" s="80"/>
      <c r="H62" s="81" t="n">
        <f aca="false">+H63</f>
        <v>0</v>
      </c>
      <c r="I62" s="81" t="n">
        <f aca="false">+I63</f>
        <v>0</v>
      </c>
      <c r="J62" s="81" t="n">
        <f aca="false">+J63</f>
        <v>0</v>
      </c>
      <c r="K62" s="81" t="n">
        <f aca="false">+K63</f>
        <v>0</v>
      </c>
      <c r="L62" s="81" t="n">
        <f aca="false">+L63</f>
        <v>0</v>
      </c>
      <c r="M62" s="81" t="n">
        <f aca="false">+M63</f>
        <v>0</v>
      </c>
      <c r="N62" s="81" t="n">
        <f aca="false">+N63</f>
        <v>0</v>
      </c>
      <c r="O62" s="81" t="n">
        <f aca="false">O63</f>
        <v>0</v>
      </c>
      <c r="P62" s="138"/>
    </row>
    <row r="63" s="139" customFormat="true" ht="24.75" hidden="true" customHeight="true" outlineLevel="0" collapsed="false">
      <c r="A63" s="188" t="s">
        <v>141</v>
      </c>
      <c r="B63" s="102" t="s">
        <v>67</v>
      </c>
      <c r="C63" s="105" t="s">
        <v>69</v>
      </c>
      <c r="D63" s="105" t="s">
        <v>122</v>
      </c>
      <c r="E63" s="105" t="s">
        <v>142</v>
      </c>
      <c r="F63" s="105"/>
      <c r="G63" s="189"/>
      <c r="H63" s="108" t="n">
        <f aca="false">+H64</f>
        <v>0</v>
      </c>
      <c r="I63" s="108" t="n">
        <f aca="false">+I64</f>
        <v>0</v>
      </c>
      <c r="J63" s="108" t="n">
        <f aca="false">+J64</f>
        <v>0</v>
      </c>
      <c r="K63" s="108" t="n">
        <f aca="false">+K64</f>
        <v>0</v>
      </c>
      <c r="L63" s="108" t="n">
        <f aca="false">+L64</f>
        <v>0</v>
      </c>
      <c r="M63" s="108" t="n">
        <f aca="false">+M64</f>
        <v>0</v>
      </c>
      <c r="N63" s="108" t="n">
        <f aca="false">+N64</f>
        <v>0</v>
      </c>
      <c r="O63" s="108" t="n">
        <f aca="false">O64</f>
        <v>0</v>
      </c>
      <c r="P63" s="138"/>
    </row>
    <row r="64" s="192" customFormat="true" ht="24.75" hidden="true" customHeight="true" outlineLevel="0" collapsed="false">
      <c r="A64" s="120" t="s">
        <v>143</v>
      </c>
      <c r="B64" s="102" t="s">
        <v>67</v>
      </c>
      <c r="C64" s="105" t="s">
        <v>69</v>
      </c>
      <c r="D64" s="105" t="n">
        <v>13</v>
      </c>
      <c r="E64" s="146" t="s">
        <v>144</v>
      </c>
      <c r="F64" s="146"/>
      <c r="G64" s="105"/>
      <c r="H64" s="108" t="n">
        <f aca="false">SUM(H65:H65)</f>
        <v>0</v>
      </c>
      <c r="I64" s="108" t="n">
        <f aca="false">SUM(I65:I65)</f>
        <v>0</v>
      </c>
      <c r="J64" s="108" t="n">
        <f aca="false">SUM(J65:J65)</f>
        <v>0</v>
      </c>
      <c r="K64" s="108" t="n">
        <f aca="false">SUM(K65:K65)</f>
        <v>0</v>
      </c>
      <c r="L64" s="108" t="n">
        <f aca="false">SUM(L65:L65)</f>
        <v>0</v>
      </c>
      <c r="M64" s="108" t="n">
        <f aca="false">SUM(M65:M65)</f>
        <v>0</v>
      </c>
      <c r="N64" s="108" t="n">
        <f aca="false">SUM(N65:N65)</f>
        <v>0</v>
      </c>
      <c r="O64" s="108" t="n">
        <f aca="false">O65</f>
        <v>0</v>
      </c>
      <c r="P64" s="190"/>
      <c r="Q64" s="191"/>
      <c r="R64" s="191"/>
      <c r="S64" s="191"/>
      <c r="T64" s="191"/>
      <c r="U64" s="191"/>
      <c r="V64" s="191"/>
      <c r="W64" s="191"/>
      <c r="X64" s="191"/>
      <c r="Y64" s="191"/>
      <c r="Z64" s="191"/>
      <c r="AA64" s="191"/>
      <c r="AB64" s="191"/>
      <c r="AC64" s="191"/>
      <c r="AD64" s="191"/>
      <c r="AE64" s="191"/>
      <c r="AF64" s="191"/>
      <c r="AG64" s="191"/>
      <c r="AH64" s="191"/>
      <c r="AI64" s="191"/>
      <c r="AJ64" s="191"/>
      <c r="AK64" s="191"/>
      <c r="AL64" s="191"/>
      <c r="AM64" s="191"/>
      <c r="AN64" s="191"/>
      <c r="AO64" s="191"/>
      <c r="AP64" s="191"/>
      <c r="AQ64" s="191"/>
      <c r="AR64" s="191"/>
      <c r="AS64" s="191"/>
      <c r="AT64" s="191"/>
      <c r="AU64" s="191"/>
      <c r="AV64" s="191"/>
      <c r="AW64" s="191"/>
      <c r="AX64" s="191"/>
      <c r="AY64" s="191"/>
      <c r="AZ64" s="191"/>
      <c r="BA64" s="191"/>
      <c r="BB64" s="191"/>
      <c r="BC64" s="191"/>
      <c r="BD64" s="191"/>
      <c r="BE64" s="191"/>
      <c r="BF64" s="191"/>
      <c r="BG64" s="191"/>
      <c r="BH64" s="191"/>
      <c r="BI64" s="191"/>
      <c r="BJ64" s="191"/>
      <c r="BK64" s="191"/>
      <c r="BL64" s="191"/>
      <c r="BM64" s="191"/>
      <c r="BN64" s="191"/>
      <c r="BO64" s="191"/>
      <c r="BP64" s="191"/>
      <c r="BQ64" s="191"/>
      <c r="BR64" s="191"/>
      <c r="BS64" s="191"/>
      <c r="BT64" s="191"/>
      <c r="BU64" s="191"/>
      <c r="BV64" s="191"/>
      <c r="BW64" s="191"/>
      <c r="BX64" s="191"/>
      <c r="BY64" s="191"/>
      <c r="BZ64" s="191"/>
      <c r="CA64" s="191"/>
      <c r="CB64" s="191"/>
      <c r="CC64" s="191"/>
      <c r="CD64" s="191"/>
      <c r="CE64" s="191"/>
      <c r="CF64" s="191"/>
      <c r="CG64" s="191"/>
      <c r="CH64" s="191"/>
      <c r="CI64" s="191"/>
      <c r="CJ64" s="191"/>
      <c r="CK64" s="191"/>
      <c r="CL64" s="191"/>
      <c r="CM64" s="191"/>
      <c r="CN64" s="191"/>
      <c r="CO64" s="191"/>
      <c r="CP64" s="191"/>
      <c r="CQ64" s="191"/>
      <c r="CR64" s="191"/>
      <c r="CS64" s="191"/>
      <c r="CT64" s="191"/>
      <c r="CU64" s="191"/>
      <c r="CV64" s="191"/>
      <c r="CW64" s="191"/>
      <c r="CX64" s="191"/>
      <c r="CY64" s="191"/>
      <c r="CZ64" s="191"/>
      <c r="DA64" s="191"/>
      <c r="DB64" s="191"/>
      <c r="DC64" s="191"/>
      <c r="DD64" s="191"/>
      <c r="DE64" s="191"/>
      <c r="DF64" s="191"/>
      <c r="DG64" s="191"/>
      <c r="DH64" s="191"/>
      <c r="DI64" s="191"/>
      <c r="DJ64" s="191"/>
      <c r="DK64" s="191"/>
      <c r="DL64" s="191"/>
      <c r="DM64" s="191"/>
      <c r="DN64" s="191"/>
      <c r="DO64" s="191"/>
      <c r="DP64" s="191"/>
      <c r="DQ64" s="191"/>
      <c r="DR64" s="191"/>
      <c r="DS64" s="191"/>
      <c r="DT64" s="191"/>
      <c r="DU64" s="191"/>
      <c r="DV64" s="191"/>
      <c r="DW64" s="191"/>
      <c r="DX64" s="191"/>
      <c r="DY64" s="191"/>
      <c r="DZ64" s="191"/>
      <c r="EA64" s="191"/>
      <c r="EB64" s="191"/>
      <c r="EC64" s="191"/>
      <c r="ED64" s="191"/>
      <c r="EE64" s="191"/>
      <c r="EF64" s="191"/>
      <c r="EG64" s="191"/>
      <c r="EH64" s="191"/>
      <c r="EI64" s="191"/>
      <c r="EJ64" s="191"/>
      <c r="EK64" s="191"/>
      <c r="EL64" s="191"/>
      <c r="EM64" s="191"/>
      <c r="EN64" s="191"/>
      <c r="EO64" s="191"/>
      <c r="EP64" s="191"/>
      <c r="EQ64" s="191"/>
      <c r="ER64" s="191"/>
      <c r="ES64" s="191"/>
      <c r="ET64" s="191"/>
      <c r="EU64" s="191"/>
      <c r="EV64" s="191"/>
      <c r="EW64" s="191"/>
      <c r="EX64" s="191"/>
      <c r="EY64" s="191"/>
      <c r="EZ64" s="191"/>
      <c r="FA64" s="191"/>
      <c r="FB64" s="191"/>
      <c r="FC64" s="191"/>
      <c r="FD64" s="191"/>
      <c r="FE64" s="191"/>
      <c r="FF64" s="191"/>
      <c r="FG64" s="191"/>
      <c r="FH64" s="191"/>
      <c r="FI64" s="191"/>
      <c r="FJ64" s="191"/>
      <c r="FK64" s="191"/>
      <c r="FL64" s="191"/>
      <c r="FM64" s="191"/>
      <c r="FN64" s="191"/>
      <c r="FO64" s="191"/>
      <c r="FP64" s="191"/>
      <c r="FQ64" s="191"/>
      <c r="FR64" s="191"/>
      <c r="FS64" s="191"/>
      <c r="FT64" s="191"/>
      <c r="FU64" s="191"/>
      <c r="FV64" s="191"/>
      <c r="FW64" s="191"/>
      <c r="FX64" s="191"/>
      <c r="FY64" s="191"/>
      <c r="FZ64" s="191"/>
      <c r="GA64" s="191"/>
      <c r="GB64" s="191"/>
      <c r="GC64" s="191"/>
      <c r="GD64" s="191"/>
      <c r="GE64" s="191"/>
      <c r="GF64" s="191"/>
      <c r="GG64" s="191"/>
      <c r="GH64" s="191"/>
      <c r="GI64" s="191"/>
      <c r="GJ64" s="191"/>
      <c r="GK64" s="191"/>
      <c r="GL64" s="191"/>
      <c r="GM64" s="191"/>
      <c r="GN64" s="191"/>
      <c r="GO64" s="191"/>
      <c r="GP64" s="191"/>
      <c r="GQ64" s="191"/>
      <c r="GR64" s="191"/>
      <c r="GS64" s="191"/>
      <c r="GT64" s="191"/>
      <c r="GU64" s="191"/>
      <c r="GV64" s="191"/>
      <c r="GW64" s="191"/>
      <c r="GX64" s="191"/>
      <c r="GY64" s="191"/>
      <c r="GZ64" s="191"/>
      <c r="HA64" s="191"/>
      <c r="HB64" s="191"/>
      <c r="HC64" s="191"/>
      <c r="HD64" s="191"/>
      <c r="HE64" s="191"/>
      <c r="HF64" s="191"/>
      <c r="HG64" s="191"/>
      <c r="HH64" s="191"/>
      <c r="HI64" s="191"/>
      <c r="HJ64" s="191"/>
      <c r="HK64" s="191"/>
      <c r="HL64" s="191"/>
      <c r="HM64" s="191"/>
      <c r="HN64" s="191"/>
      <c r="HO64" s="191"/>
      <c r="HP64" s="191"/>
      <c r="HQ64" s="191"/>
      <c r="HR64" s="191"/>
      <c r="HS64" s="191"/>
      <c r="HT64" s="191"/>
      <c r="HU64" s="191"/>
      <c r="HV64" s="191"/>
      <c r="HW64" s="191"/>
      <c r="HX64" s="191"/>
      <c r="HY64" s="191"/>
      <c r="HZ64" s="191"/>
      <c r="IA64" s="191"/>
      <c r="IB64" s="191"/>
      <c r="IC64" s="191"/>
      <c r="ID64" s="191"/>
      <c r="IE64" s="191"/>
      <c r="IF64" s="191"/>
      <c r="IG64" s="191"/>
      <c r="IH64" s="191"/>
      <c r="II64" s="191"/>
      <c r="IJ64" s="191"/>
      <c r="IK64" s="191"/>
      <c r="IL64" s="191"/>
      <c r="IM64" s="191"/>
      <c r="IN64" s="191"/>
      <c r="IO64" s="191"/>
      <c r="IP64" s="191"/>
      <c r="IQ64" s="191"/>
      <c r="IR64" s="191"/>
      <c r="IS64" s="191"/>
      <c r="IT64" s="191"/>
      <c r="IU64" s="191"/>
    </row>
    <row r="65" s="192" customFormat="true" ht="26.25" hidden="true" customHeight="true" outlineLevel="0" collapsed="false">
      <c r="A65" s="118" t="s">
        <v>88</v>
      </c>
      <c r="B65" s="77" t="s">
        <v>67</v>
      </c>
      <c r="C65" s="105" t="s">
        <v>69</v>
      </c>
      <c r="D65" s="105" t="n">
        <v>13</v>
      </c>
      <c r="E65" s="146" t="s">
        <v>144</v>
      </c>
      <c r="F65" s="146"/>
      <c r="G65" s="105" t="s">
        <v>89</v>
      </c>
      <c r="H65" s="108"/>
      <c r="I65" s="193"/>
      <c r="J65" s="194"/>
      <c r="K65" s="194"/>
      <c r="L65" s="195"/>
      <c r="M65" s="195"/>
      <c r="N65" s="116"/>
      <c r="O65" s="108"/>
      <c r="P65" s="190"/>
      <c r="Q65" s="191"/>
      <c r="R65" s="191"/>
      <c r="S65" s="191"/>
      <c r="T65" s="191"/>
      <c r="U65" s="191"/>
      <c r="V65" s="191"/>
      <c r="W65" s="191"/>
      <c r="X65" s="191"/>
      <c r="Y65" s="191"/>
      <c r="Z65" s="191"/>
      <c r="AA65" s="191"/>
      <c r="AB65" s="191"/>
      <c r="AC65" s="191"/>
      <c r="AD65" s="191"/>
      <c r="AE65" s="191"/>
      <c r="AF65" s="191"/>
      <c r="AG65" s="191"/>
      <c r="AH65" s="191"/>
      <c r="AI65" s="191"/>
      <c r="AJ65" s="191"/>
      <c r="AK65" s="191"/>
      <c r="AL65" s="191"/>
      <c r="AM65" s="191"/>
      <c r="AN65" s="191"/>
      <c r="AO65" s="191"/>
      <c r="AP65" s="191"/>
      <c r="AQ65" s="191"/>
      <c r="AR65" s="191"/>
      <c r="AS65" s="191"/>
      <c r="AT65" s="191"/>
      <c r="AU65" s="191"/>
      <c r="AV65" s="191"/>
      <c r="AW65" s="191"/>
      <c r="AX65" s="191"/>
      <c r="AY65" s="191"/>
      <c r="AZ65" s="191"/>
      <c r="BA65" s="191"/>
      <c r="BB65" s="191"/>
      <c r="BC65" s="191"/>
      <c r="BD65" s="191"/>
      <c r="BE65" s="191"/>
      <c r="BF65" s="191"/>
      <c r="BG65" s="191"/>
      <c r="BH65" s="191"/>
      <c r="BI65" s="191"/>
      <c r="BJ65" s="191"/>
      <c r="BK65" s="191"/>
      <c r="BL65" s="191"/>
      <c r="BM65" s="191"/>
      <c r="BN65" s="191"/>
      <c r="BO65" s="191"/>
      <c r="BP65" s="191"/>
      <c r="BQ65" s="191"/>
      <c r="BR65" s="191"/>
      <c r="BS65" s="191"/>
      <c r="BT65" s="191"/>
      <c r="BU65" s="191"/>
      <c r="BV65" s="191"/>
      <c r="BW65" s="191"/>
      <c r="BX65" s="191"/>
      <c r="BY65" s="191"/>
      <c r="BZ65" s="191"/>
      <c r="CA65" s="191"/>
      <c r="CB65" s="191"/>
      <c r="CC65" s="191"/>
      <c r="CD65" s="191"/>
      <c r="CE65" s="191"/>
      <c r="CF65" s="191"/>
      <c r="CG65" s="191"/>
      <c r="CH65" s="191"/>
      <c r="CI65" s="191"/>
      <c r="CJ65" s="191"/>
      <c r="CK65" s="191"/>
      <c r="CL65" s="191"/>
      <c r="CM65" s="191"/>
      <c r="CN65" s="191"/>
      <c r="CO65" s="191"/>
      <c r="CP65" s="191"/>
      <c r="CQ65" s="191"/>
      <c r="CR65" s="191"/>
      <c r="CS65" s="191"/>
      <c r="CT65" s="191"/>
      <c r="CU65" s="191"/>
      <c r="CV65" s="191"/>
      <c r="CW65" s="191"/>
      <c r="CX65" s="191"/>
      <c r="CY65" s="191"/>
      <c r="CZ65" s="191"/>
      <c r="DA65" s="191"/>
      <c r="DB65" s="191"/>
      <c r="DC65" s="191"/>
      <c r="DD65" s="191"/>
      <c r="DE65" s="191"/>
      <c r="DF65" s="191"/>
      <c r="DG65" s="191"/>
      <c r="DH65" s="191"/>
      <c r="DI65" s="191"/>
      <c r="DJ65" s="191"/>
      <c r="DK65" s="191"/>
      <c r="DL65" s="191"/>
      <c r="DM65" s="191"/>
      <c r="DN65" s="191"/>
      <c r="DO65" s="191"/>
      <c r="DP65" s="191"/>
      <c r="DQ65" s="191"/>
      <c r="DR65" s="191"/>
      <c r="DS65" s="191"/>
      <c r="DT65" s="191"/>
      <c r="DU65" s="191"/>
      <c r="DV65" s="191"/>
      <c r="DW65" s="191"/>
      <c r="DX65" s="191"/>
      <c r="DY65" s="191"/>
      <c r="DZ65" s="191"/>
      <c r="EA65" s="191"/>
      <c r="EB65" s="191"/>
      <c r="EC65" s="191"/>
      <c r="ED65" s="191"/>
      <c r="EE65" s="191"/>
      <c r="EF65" s="191"/>
      <c r="EG65" s="191"/>
      <c r="EH65" s="191"/>
      <c r="EI65" s="191"/>
      <c r="EJ65" s="191"/>
      <c r="EK65" s="191"/>
      <c r="EL65" s="191"/>
      <c r="EM65" s="191"/>
      <c r="EN65" s="191"/>
      <c r="EO65" s="191"/>
      <c r="EP65" s="191"/>
      <c r="EQ65" s="191"/>
      <c r="ER65" s="191"/>
      <c r="ES65" s="191"/>
      <c r="ET65" s="191"/>
      <c r="EU65" s="191"/>
      <c r="EV65" s="191"/>
      <c r="EW65" s="191"/>
      <c r="EX65" s="191"/>
      <c r="EY65" s="191"/>
      <c r="EZ65" s="191"/>
      <c r="FA65" s="191"/>
      <c r="FB65" s="191"/>
      <c r="FC65" s="191"/>
      <c r="FD65" s="191"/>
      <c r="FE65" s="191"/>
      <c r="FF65" s="191"/>
      <c r="FG65" s="191"/>
      <c r="FH65" s="191"/>
      <c r="FI65" s="191"/>
      <c r="FJ65" s="191"/>
      <c r="FK65" s="191"/>
      <c r="FL65" s="191"/>
      <c r="FM65" s="191"/>
      <c r="FN65" s="191"/>
      <c r="FO65" s="191"/>
      <c r="FP65" s="191"/>
      <c r="FQ65" s="191"/>
      <c r="FR65" s="191"/>
      <c r="FS65" s="191"/>
      <c r="FT65" s="191"/>
      <c r="FU65" s="191"/>
      <c r="FV65" s="191"/>
      <c r="FW65" s="191"/>
      <c r="FX65" s="191"/>
      <c r="FY65" s="191"/>
      <c r="FZ65" s="191"/>
      <c r="GA65" s="191"/>
      <c r="GB65" s="191"/>
      <c r="GC65" s="191"/>
      <c r="GD65" s="191"/>
      <c r="GE65" s="191"/>
      <c r="GF65" s="191"/>
      <c r="GG65" s="191"/>
      <c r="GH65" s="191"/>
      <c r="GI65" s="191"/>
      <c r="GJ65" s="191"/>
      <c r="GK65" s="191"/>
      <c r="GL65" s="191"/>
      <c r="GM65" s="191"/>
      <c r="GN65" s="191"/>
      <c r="GO65" s="191"/>
      <c r="GP65" s="191"/>
      <c r="GQ65" s="191"/>
      <c r="GR65" s="191"/>
      <c r="GS65" s="191"/>
      <c r="GT65" s="191"/>
      <c r="GU65" s="191"/>
      <c r="GV65" s="191"/>
      <c r="GW65" s="191"/>
      <c r="GX65" s="191"/>
      <c r="GY65" s="191"/>
      <c r="GZ65" s="191"/>
      <c r="HA65" s="191"/>
      <c r="HB65" s="191"/>
      <c r="HC65" s="191"/>
      <c r="HD65" s="191"/>
      <c r="HE65" s="191"/>
      <c r="HF65" s="191"/>
      <c r="HG65" s="191"/>
      <c r="HH65" s="191"/>
      <c r="HI65" s="191"/>
      <c r="HJ65" s="191"/>
      <c r="HK65" s="191"/>
      <c r="HL65" s="191"/>
      <c r="HM65" s="191"/>
      <c r="HN65" s="191"/>
      <c r="HO65" s="191"/>
      <c r="HP65" s="191"/>
      <c r="HQ65" s="191"/>
      <c r="HR65" s="191"/>
      <c r="HS65" s="191"/>
      <c r="HT65" s="191"/>
      <c r="HU65" s="191"/>
      <c r="HV65" s="191"/>
      <c r="HW65" s="191"/>
      <c r="HX65" s="191"/>
      <c r="HY65" s="191"/>
      <c r="HZ65" s="191"/>
      <c r="IA65" s="191"/>
      <c r="IB65" s="191"/>
      <c r="IC65" s="191"/>
      <c r="ID65" s="191"/>
      <c r="IE65" s="191"/>
      <c r="IF65" s="191"/>
      <c r="IG65" s="191"/>
      <c r="IH65" s="191"/>
      <c r="II65" s="191"/>
      <c r="IJ65" s="191"/>
      <c r="IK65" s="191"/>
      <c r="IL65" s="191"/>
      <c r="IM65" s="191"/>
      <c r="IN65" s="191"/>
      <c r="IO65" s="191"/>
      <c r="IP65" s="191"/>
      <c r="IQ65" s="191"/>
      <c r="IR65" s="191"/>
      <c r="IS65" s="191"/>
      <c r="IT65" s="191"/>
      <c r="IU65" s="191"/>
    </row>
    <row r="66" s="192" customFormat="true" ht="1.5" hidden="true" customHeight="true" outlineLevel="0" collapsed="false">
      <c r="A66" s="101" t="s">
        <v>85</v>
      </c>
      <c r="B66" s="77" t="s">
        <v>67</v>
      </c>
      <c r="C66" s="105" t="s">
        <v>69</v>
      </c>
      <c r="D66" s="113" t="s">
        <v>122</v>
      </c>
      <c r="E66" s="146" t="s">
        <v>86</v>
      </c>
      <c r="F66" s="146"/>
      <c r="G66" s="143"/>
      <c r="H66" s="108" t="n">
        <f aca="false">H67</f>
        <v>0</v>
      </c>
      <c r="I66" s="193"/>
      <c r="J66" s="194"/>
      <c r="K66" s="194"/>
      <c r="L66" s="195"/>
      <c r="M66" s="195"/>
      <c r="N66" s="116" t="n">
        <f aca="false">N67</f>
        <v>0</v>
      </c>
      <c r="O66" s="108" t="n">
        <f aca="false">N66</f>
        <v>0</v>
      </c>
      <c r="P66" s="190"/>
      <c r="Q66" s="191"/>
      <c r="R66" s="191"/>
      <c r="S66" s="191"/>
      <c r="T66" s="191"/>
      <c r="U66" s="191"/>
      <c r="V66" s="191"/>
      <c r="W66" s="191"/>
      <c r="X66" s="191"/>
      <c r="Y66" s="191"/>
      <c r="Z66" s="191"/>
      <c r="AA66" s="191"/>
      <c r="AB66" s="191"/>
      <c r="AC66" s="191"/>
      <c r="AD66" s="191"/>
      <c r="AE66" s="191"/>
      <c r="AF66" s="191"/>
      <c r="AG66" s="191"/>
      <c r="AH66" s="191"/>
      <c r="AI66" s="191"/>
      <c r="AJ66" s="191"/>
      <c r="AK66" s="191"/>
      <c r="AL66" s="191"/>
      <c r="AM66" s="191"/>
      <c r="AN66" s="191"/>
      <c r="AO66" s="191"/>
      <c r="AP66" s="191"/>
      <c r="AQ66" s="191"/>
      <c r="AR66" s="191"/>
      <c r="AS66" s="191"/>
      <c r="AT66" s="191"/>
      <c r="AU66" s="191"/>
      <c r="AV66" s="191"/>
      <c r="AW66" s="191"/>
      <c r="AX66" s="191"/>
      <c r="AY66" s="191"/>
      <c r="AZ66" s="191"/>
      <c r="BA66" s="191"/>
      <c r="BB66" s="191"/>
      <c r="BC66" s="191"/>
      <c r="BD66" s="191"/>
      <c r="BE66" s="191"/>
      <c r="BF66" s="191"/>
      <c r="BG66" s="191"/>
      <c r="BH66" s="191"/>
      <c r="BI66" s="191"/>
      <c r="BJ66" s="191"/>
      <c r="BK66" s="191"/>
      <c r="BL66" s="191"/>
      <c r="BM66" s="191"/>
      <c r="BN66" s="191"/>
      <c r="BO66" s="191"/>
      <c r="BP66" s="191"/>
      <c r="BQ66" s="191"/>
      <c r="BR66" s="191"/>
      <c r="BS66" s="191"/>
      <c r="BT66" s="191"/>
      <c r="BU66" s="191"/>
      <c r="BV66" s="191"/>
      <c r="BW66" s="191"/>
      <c r="BX66" s="191"/>
      <c r="BY66" s="191"/>
      <c r="BZ66" s="191"/>
      <c r="CA66" s="191"/>
      <c r="CB66" s="191"/>
      <c r="CC66" s="191"/>
      <c r="CD66" s="191"/>
      <c r="CE66" s="191"/>
      <c r="CF66" s="191"/>
      <c r="CG66" s="191"/>
      <c r="CH66" s="191"/>
      <c r="CI66" s="191"/>
      <c r="CJ66" s="191"/>
      <c r="CK66" s="191"/>
      <c r="CL66" s="191"/>
      <c r="CM66" s="191"/>
      <c r="CN66" s="191"/>
      <c r="CO66" s="191"/>
      <c r="CP66" s="191"/>
      <c r="CQ66" s="191"/>
      <c r="CR66" s="191"/>
      <c r="CS66" s="191"/>
      <c r="CT66" s="191"/>
      <c r="CU66" s="191"/>
      <c r="CV66" s="191"/>
      <c r="CW66" s="191"/>
      <c r="CX66" s="191"/>
      <c r="CY66" s="191"/>
      <c r="CZ66" s="191"/>
      <c r="DA66" s="191"/>
      <c r="DB66" s="191"/>
      <c r="DC66" s="191"/>
      <c r="DD66" s="191"/>
      <c r="DE66" s="191"/>
      <c r="DF66" s="191"/>
      <c r="DG66" s="191"/>
      <c r="DH66" s="191"/>
      <c r="DI66" s="191"/>
      <c r="DJ66" s="191"/>
      <c r="DK66" s="191"/>
      <c r="DL66" s="191"/>
      <c r="DM66" s="191"/>
      <c r="DN66" s="191"/>
      <c r="DO66" s="191"/>
      <c r="DP66" s="191"/>
      <c r="DQ66" s="191"/>
      <c r="DR66" s="191"/>
      <c r="DS66" s="191"/>
      <c r="DT66" s="191"/>
      <c r="DU66" s="191"/>
      <c r="DV66" s="191"/>
      <c r="DW66" s="191"/>
      <c r="DX66" s="191"/>
      <c r="DY66" s="191"/>
      <c r="DZ66" s="191"/>
      <c r="EA66" s="191"/>
      <c r="EB66" s="191"/>
      <c r="EC66" s="191"/>
      <c r="ED66" s="191"/>
      <c r="EE66" s="191"/>
      <c r="EF66" s="191"/>
      <c r="EG66" s="191"/>
      <c r="EH66" s="191"/>
      <c r="EI66" s="191"/>
      <c r="EJ66" s="191"/>
      <c r="EK66" s="191"/>
      <c r="EL66" s="191"/>
      <c r="EM66" s="191"/>
      <c r="EN66" s="191"/>
      <c r="EO66" s="191"/>
      <c r="EP66" s="191"/>
      <c r="EQ66" s="191"/>
      <c r="ER66" s="191"/>
      <c r="ES66" s="191"/>
      <c r="ET66" s="191"/>
      <c r="EU66" s="191"/>
      <c r="EV66" s="191"/>
      <c r="EW66" s="191"/>
      <c r="EX66" s="191"/>
      <c r="EY66" s="191"/>
      <c r="EZ66" s="191"/>
      <c r="FA66" s="191"/>
      <c r="FB66" s="191"/>
      <c r="FC66" s="191"/>
      <c r="FD66" s="191"/>
      <c r="FE66" s="191"/>
      <c r="FF66" s="191"/>
      <c r="FG66" s="191"/>
      <c r="FH66" s="191"/>
      <c r="FI66" s="191"/>
      <c r="FJ66" s="191"/>
      <c r="FK66" s="191"/>
      <c r="FL66" s="191"/>
      <c r="FM66" s="191"/>
      <c r="FN66" s="191"/>
      <c r="FO66" s="191"/>
      <c r="FP66" s="191"/>
      <c r="FQ66" s="191"/>
      <c r="FR66" s="191"/>
      <c r="FS66" s="191"/>
      <c r="FT66" s="191"/>
      <c r="FU66" s="191"/>
      <c r="FV66" s="191"/>
      <c r="FW66" s="191"/>
      <c r="FX66" s="191"/>
      <c r="FY66" s="191"/>
      <c r="FZ66" s="191"/>
      <c r="GA66" s="191"/>
      <c r="GB66" s="191"/>
      <c r="GC66" s="191"/>
      <c r="GD66" s="191"/>
      <c r="GE66" s="191"/>
      <c r="GF66" s="191"/>
      <c r="GG66" s="191"/>
      <c r="GH66" s="191"/>
      <c r="GI66" s="191"/>
      <c r="GJ66" s="191"/>
      <c r="GK66" s="191"/>
      <c r="GL66" s="191"/>
      <c r="GM66" s="191"/>
      <c r="GN66" s="191"/>
      <c r="GO66" s="191"/>
      <c r="GP66" s="191"/>
      <c r="GQ66" s="191"/>
      <c r="GR66" s="191"/>
      <c r="GS66" s="191"/>
      <c r="GT66" s="191"/>
      <c r="GU66" s="191"/>
      <c r="GV66" s="191"/>
      <c r="GW66" s="191"/>
      <c r="GX66" s="191"/>
      <c r="GY66" s="191"/>
      <c r="GZ66" s="191"/>
      <c r="HA66" s="191"/>
      <c r="HB66" s="191"/>
      <c r="HC66" s="191"/>
      <c r="HD66" s="191"/>
      <c r="HE66" s="191"/>
      <c r="HF66" s="191"/>
      <c r="HG66" s="191"/>
      <c r="HH66" s="191"/>
      <c r="HI66" s="191"/>
      <c r="HJ66" s="191"/>
      <c r="HK66" s="191"/>
      <c r="HL66" s="191"/>
      <c r="HM66" s="191"/>
      <c r="HN66" s="191"/>
      <c r="HO66" s="191"/>
      <c r="HP66" s="191"/>
      <c r="HQ66" s="191"/>
      <c r="HR66" s="191"/>
      <c r="HS66" s="191"/>
      <c r="HT66" s="191"/>
      <c r="HU66" s="191"/>
      <c r="HV66" s="191"/>
      <c r="HW66" s="191"/>
      <c r="HX66" s="191"/>
      <c r="HY66" s="191"/>
      <c r="HZ66" s="191"/>
      <c r="IA66" s="191"/>
      <c r="IB66" s="191"/>
      <c r="IC66" s="191"/>
      <c r="ID66" s="191"/>
      <c r="IE66" s="191"/>
      <c r="IF66" s="191"/>
      <c r="IG66" s="191"/>
      <c r="IH66" s="191"/>
      <c r="II66" s="191"/>
      <c r="IJ66" s="191"/>
      <c r="IK66" s="191"/>
      <c r="IL66" s="191"/>
      <c r="IM66" s="191"/>
      <c r="IN66" s="191"/>
      <c r="IO66" s="191"/>
      <c r="IP66" s="191"/>
      <c r="IQ66" s="191"/>
      <c r="IR66" s="191"/>
      <c r="IS66" s="191"/>
      <c r="IT66" s="191"/>
      <c r="IU66" s="191"/>
    </row>
    <row r="67" s="192" customFormat="true" ht="24.75" hidden="true" customHeight="true" outlineLevel="0" collapsed="false">
      <c r="A67" s="112" t="s">
        <v>146</v>
      </c>
      <c r="B67" s="77" t="s">
        <v>67</v>
      </c>
      <c r="C67" s="105" t="s">
        <v>69</v>
      </c>
      <c r="D67" s="113" t="s">
        <v>122</v>
      </c>
      <c r="E67" s="146" t="s">
        <v>147</v>
      </c>
      <c r="F67" s="146"/>
      <c r="G67" s="143"/>
      <c r="H67" s="108" t="n">
        <f aca="false">H68+H69</f>
        <v>0</v>
      </c>
      <c r="I67" s="193"/>
      <c r="J67" s="194"/>
      <c r="K67" s="194"/>
      <c r="L67" s="195"/>
      <c r="M67" s="195"/>
      <c r="N67" s="116" t="n">
        <f aca="false">N68</f>
        <v>0</v>
      </c>
      <c r="O67" s="108" t="n">
        <f aca="false">N67</f>
        <v>0</v>
      </c>
      <c r="P67" s="190"/>
      <c r="Q67" s="191"/>
      <c r="R67" s="191"/>
      <c r="S67" s="191"/>
      <c r="T67" s="191"/>
      <c r="U67" s="191"/>
      <c r="V67" s="191"/>
      <c r="W67" s="191"/>
      <c r="X67" s="191"/>
      <c r="Y67" s="191"/>
      <c r="Z67" s="191"/>
      <c r="AA67" s="191"/>
      <c r="AB67" s="191"/>
      <c r="AC67" s="191"/>
      <c r="AD67" s="191"/>
      <c r="AE67" s="191"/>
      <c r="AF67" s="191"/>
      <c r="AG67" s="191"/>
      <c r="AH67" s="191"/>
      <c r="AI67" s="191"/>
      <c r="AJ67" s="191"/>
      <c r="AK67" s="191"/>
      <c r="AL67" s="191"/>
      <c r="AM67" s="191"/>
      <c r="AN67" s="191"/>
      <c r="AO67" s="191"/>
      <c r="AP67" s="191"/>
      <c r="AQ67" s="191"/>
      <c r="AR67" s="191"/>
      <c r="AS67" s="191"/>
      <c r="AT67" s="191"/>
      <c r="AU67" s="191"/>
      <c r="AV67" s="191"/>
      <c r="AW67" s="191"/>
      <c r="AX67" s="191"/>
      <c r="AY67" s="191"/>
      <c r="AZ67" s="191"/>
      <c r="BA67" s="191"/>
      <c r="BB67" s="191"/>
      <c r="BC67" s="191"/>
      <c r="BD67" s="191"/>
      <c r="BE67" s="191"/>
      <c r="BF67" s="191"/>
      <c r="BG67" s="191"/>
      <c r="BH67" s="191"/>
      <c r="BI67" s="191"/>
      <c r="BJ67" s="191"/>
      <c r="BK67" s="191"/>
      <c r="BL67" s="191"/>
      <c r="BM67" s="191"/>
      <c r="BN67" s="191"/>
      <c r="BO67" s="191"/>
      <c r="BP67" s="191"/>
      <c r="BQ67" s="191"/>
      <c r="BR67" s="191"/>
      <c r="BS67" s="191"/>
      <c r="BT67" s="191"/>
      <c r="BU67" s="191"/>
      <c r="BV67" s="191"/>
      <c r="BW67" s="191"/>
      <c r="BX67" s="191"/>
      <c r="BY67" s="191"/>
      <c r="BZ67" s="191"/>
      <c r="CA67" s="191"/>
      <c r="CB67" s="191"/>
      <c r="CC67" s="191"/>
      <c r="CD67" s="191"/>
      <c r="CE67" s="191"/>
      <c r="CF67" s="191"/>
      <c r="CG67" s="191"/>
      <c r="CH67" s="191"/>
      <c r="CI67" s="191"/>
      <c r="CJ67" s="191"/>
      <c r="CK67" s="191"/>
      <c r="CL67" s="191"/>
      <c r="CM67" s="191"/>
      <c r="CN67" s="191"/>
      <c r="CO67" s="191"/>
      <c r="CP67" s="191"/>
      <c r="CQ67" s="191"/>
      <c r="CR67" s="191"/>
      <c r="CS67" s="191"/>
      <c r="CT67" s="191"/>
      <c r="CU67" s="191"/>
      <c r="CV67" s="191"/>
      <c r="CW67" s="191"/>
      <c r="CX67" s="191"/>
      <c r="CY67" s="191"/>
      <c r="CZ67" s="191"/>
      <c r="DA67" s="191"/>
      <c r="DB67" s="191"/>
      <c r="DC67" s="191"/>
      <c r="DD67" s="191"/>
      <c r="DE67" s="191"/>
      <c r="DF67" s="191"/>
      <c r="DG67" s="191"/>
      <c r="DH67" s="191"/>
      <c r="DI67" s="191"/>
      <c r="DJ67" s="191"/>
      <c r="DK67" s="191"/>
      <c r="DL67" s="191"/>
      <c r="DM67" s="191"/>
      <c r="DN67" s="191"/>
      <c r="DO67" s="191"/>
      <c r="DP67" s="191"/>
      <c r="DQ67" s="191"/>
      <c r="DR67" s="191"/>
      <c r="DS67" s="191"/>
      <c r="DT67" s="191"/>
      <c r="DU67" s="191"/>
      <c r="DV67" s="191"/>
      <c r="DW67" s="191"/>
      <c r="DX67" s="191"/>
      <c r="DY67" s="191"/>
      <c r="DZ67" s="191"/>
      <c r="EA67" s="191"/>
      <c r="EB67" s="191"/>
      <c r="EC67" s="191"/>
      <c r="ED67" s="191"/>
      <c r="EE67" s="191"/>
      <c r="EF67" s="191"/>
      <c r="EG67" s="191"/>
      <c r="EH67" s="191"/>
      <c r="EI67" s="191"/>
      <c r="EJ67" s="191"/>
      <c r="EK67" s="191"/>
      <c r="EL67" s="191"/>
      <c r="EM67" s="191"/>
      <c r="EN67" s="191"/>
      <c r="EO67" s="191"/>
      <c r="EP67" s="191"/>
      <c r="EQ67" s="191"/>
      <c r="ER67" s="191"/>
      <c r="ES67" s="191"/>
      <c r="ET67" s="191"/>
      <c r="EU67" s="191"/>
      <c r="EV67" s="191"/>
      <c r="EW67" s="191"/>
      <c r="EX67" s="191"/>
      <c r="EY67" s="191"/>
      <c r="EZ67" s="191"/>
      <c r="FA67" s="191"/>
      <c r="FB67" s="191"/>
      <c r="FC67" s="191"/>
      <c r="FD67" s="191"/>
      <c r="FE67" s="191"/>
      <c r="FF67" s="191"/>
      <c r="FG67" s="191"/>
      <c r="FH67" s="191"/>
      <c r="FI67" s="191"/>
      <c r="FJ67" s="191"/>
      <c r="FK67" s="191"/>
      <c r="FL67" s="191"/>
      <c r="FM67" s="191"/>
      <c r="FN67" s="191"/>
      <c r="FO67" s="191"/>
      <c r="FP67" s="191"/>
      <c r="FQ67" s="191"/>
      <c r="FR67" s="191"/>
      <c r="FS67" s="191"/>
      <c r="FT67" s="191"/>
      <c r="FU67" s="191"/>
      <c r="FV67" s="191"/>
      <c r="FW67" s="191"/>
      <c r="FX67" s="191"/>
      <c r="FY67" s="191"/>
      <c r="FZ67" s="191"/>
      <c r="GA67" s="191"/>
      <c r="GB67" s="191"/>
      <c r="GC67" s="191"/>
      <c r="GD67" s="191"/>
      <c r="GE67" s="191"/>
      <c r="GF67" s="191"/>
      <c r="GG67" s="191"/>
      <c r="GH67" s="191"/>
      <c r="GI67" s="191"/>
      <c r="GJ67" s="191"/>
      <c r="GK67" s="191"/>
      <c r="GL67" s="191"/>
      <c r="GM67" s="191"/>
      <c r="GN67" s="191"/>
      <c r="GO67" s="191"/>
      <c r="GP67" s="191"/>
      <c r="GQ67" s="191"/>
      <c r="GR67" s="191"/>
      <c r="GS67" s="191"/>
      <c r="GT67" s="191"/>
      <c r="GU67" s="191"/>
      <c r="GV67" s="191"/>
      <c r="GW67" s="191"/>
      <c r="GX67" s="191"/>
      <c r="GY67" s="191"/>
      <c r="GZ67" s="191"/>
      <c r="HA67" s="191"/>
      <c r="HB67" s="191"/>
      <c r="HC67" s="191"/>
      <c r="HD67" s="191"/>
      <c r="HE67" s="191"/>
      <c r="HF67" s="191"/>
      <c r="HG67" s="191"/>
      <c r="HH67" s="191"/>
      <c r="HI67" s="191"/>
      <c r="HJ67" s="191"/>
      <c r="HK67" s="191"/>
      <c r="HL67" s="191"/>
      <c r="HM67" s="191"/>
      <c r="HN67" s="191"/>
      <c r="HO67" s="191"/>
      <c r="HP67" s="191"/>
      <c r="HQ67" s="191"/>
      <c r="HR67" s="191"/>
      <c r="HS67" s="191"/>
      <c r="HT67" s="191"/>
      <c r="HU67" s="191"/>
      <c r="HV67" s="191"/>
      <c r="HW67" s="191"/>
      <c r="HX67" s="191"/>
      <c r="HY67" s="191"/>
      <c r="HZ67" s="191"/>
      <c r="IA67" s="191"/>
      <c r="IB67" s="191"/>
      <c r="IC67" s="191"/>
      <c r="ID67" s="191"/>
      <c r="IE67" s="191"/>
      <c r="IF67" s="191"/>
      <c r="IG67" s="191"/>
      <c r="IH67" s="191"/>
      <c r="II67" s="191"/>
      <c r="IJ67" s="191"/>
      <c r="IK67" s="191"/>
      <c r="IL67" s="191"/>
      <c r="IM67" s="191"/>
      <c r="IN67" s="191"/>
      <c r="IO67" s="191"/>
      <c r="IP67" s="191"/>
      <c r="IQ67" s="191"/>
      <c r="IR67" s="191"/>
      <c r="IS67" s="191"/>
      <c r="IT67" s="191"/>
      <c r="IU67" s="191"/>
    </row>
    <row r="68" s="192" customFormat="true" ht="24.75" hidden="true" customHeight="true" outlineLevel="0" collapsed="false">
      <c r="A68" s="112" t="s">
        <v>78</v>
      </c>
      <c r="B68" s="77" t="s">
        <v>67</v>
      </c>
      <c r="C68" s="105" t="s">
        <v>69</v>
      </c>
      <c r="D68" s="113" t="s">
        <v>122</v>
      </c>
      <c r="E68" s="146" t="s">
        <v>147</v>
      </c>
      <c r="F68" s="146"/>
      <c r="G68" s="143" t="s">
        <v>79</v>
      </c>
      <c r="H68" s="108"/>
      <c r="I68" s="193"/>
      <c r="J68" s="194"/>
      <c r="K68" s="194"/>
      <c r="L68" s="195"/>
      <c r="M68" s="195"/>
      <c r="N68" s="116" t="n">
        <v>0</v>
      </c>
      <c r="O68" s="108" t="n">
        <f aca="false">N68</f>
        <v>0</v>
      </c>
      <c r="P68" s="190"/>
      <c r="Q68" s="191"/>
      <c r="R68" s="191"/>
      <c r="S68" s="191"/>
      <c r="T68" s="191"/>
      <c r="U68" s="191"/>
      <c r="V68" s="191"/>
      <c r="W68" s="191"/>
      <c r="X68" s="191"/>
      <c r="Y68" s="191"/>
      <c r="Z68" s="191"/>
      <c r="AA68" s="191"/>
      <c r="AB68" s="191"/>
      <c r="AC68" s="191"/>
      <c r="AD68" s="191"/>
      <c r="AE68" s="191"/>
      <c r="AF68" s="191"/>
      <c r="AG68" s="191"/>
      <c r="AH68" s="191"/>
      <c r="AI68" s="191"/>
      <c r="AJ68" s="191"/>
      <c r="AK68" s="191"/>
      <c r="AL68" s="191"/>
      <c r="AM68" s="191"/>
      <c r="AN68" s="191"/>
      <c r="AO68" s="191"/>
      <c r="AP68" s="191"/>
      <c r="AQ68" s="191"/>
      <c r="AR68" s="191"/>
      <c r="AS68" s="191"/>
      <c r="AT68" s="191"/>
      <c r="AU68" s="191"/>
      <c r="AV68" s="191"/>
      <c r="AW68" s="191"/>
      <c r="AX68" s="191"/>
      <c r="AY68" s="191"/>
      <c r="AZ68" s="191"/>
      <c r="BA68" s="191"/>
      <c r="BB68" s="191"/>
      <c r="BC68" s="191"/>
      <c r="BD68" s="191"/>
      <c r="BE68" s="191"/>
      <c r="BF68" s="191"/>
      <c r="BG68" s="191"/>
      <c r="BH68" s="191"/>
      <c r="BI68" s="191"/>
      <c r="BJ68" s="191"/>
      <c r="BK68" s="191"/>
      <c r="BL68" s="191"/>
      <c r="BM68" s="191"/>
      <c r="BN68" s="191"/>
      <c r="BO68" s="191"/>
      <c r="BP68" s="191"/>
      <c r="BQ68" s="191"/>
      <c r="BR68" s="191"/>
      <c r="BS68" s="191"/>
      <c r="BT68" s="191"/>
      <c r="BU68" s="191"/>
      <c r="BV68" s="191"/>
      <c r="BW68" s="191"/>
      <c r="BX68" s="191"/>
      <c r="BY68" s="191"/>
      <c r="BZ68" s="191"/>
      <c r="CA68" s="191"/>
      <c r="CB68" s="191"/>
      <c r="CC68" s="191"/>
      <c r="CD68" s="191"/>
      <c r="CE68" s="191"/>
      <c r="CF68" s="191"/>
      <c r="CG68" s="191"/>
      <c r="CH68" s="191"/>
      <c r="CI68" s="191"/>
      <c r="CJ68" s="191"/>
      <c r="CK68" s="191"/>
      <c r="CL68" s="191"/>
      <c r="CM68" s="191"/>
      <c r="CN68" s="191"/>
      <c r="CO68" s="191"/>
      <c r="CP68" s="191"/>
      <c r="CQ68" s="191"/>
      <c r="CR68" s="191"/>
      <c r="CS68" s="191"/>
      <c r="CT68" s="191"/>
      <c r="CU68" s="191"/>
      <c r="CV68" s="191"/>
      <c r="CW68" s="191"/>
      <c r="CX68" s="191"/>
      <c r="CY68" s="191"/>
      <c r="CZ68" s="191"/>
      <c r="DA68" s="191"/>
      <c r="DB68" s="191"/>
      <c r="DC68" s="191"/>
      <c r="DD68" s="191"/>
      <c r="DE68" s="191"/>
      <c r="DF68" s="191"/>
      <c r="DG68" s="191"/>
      <c r="DH68" s="191"/>
      <c r="DI68" s="191"/>
      <c r="DJ68" s="191"/>
      <c r="DK68" s="191"/>
      <c r="DL68" s="191"/>
      <c r="DM68" s="191"/>
      <c r="DN68" s="191"/>
      <c r="DO68" s="191"/>
      <c r="DP68" s="191"/>
      <c r="DQ68" s="191"/>
      <c r="DR68" s="191"/>
      <c r="DS68" s="191"/>
      <c r="DT68" s="191"/>
      <c r="DU68" s="191"/>
      <c r="DV68" s="191"/>
      <c r="DW68" s="191"/>
      <c r="DX68" s="191"/>
      <c r="DY68" s="191"/>
      <c r="DZ68" s="191"/>
      <c r="EA68" s="191"/>
      <c r="EB68" s="191"/>
      <c r="EC68" s="191"/>
      <c r="ED68" s="191"/>
      <c r="EE68" s="191"/>
      <c r="EF68" s="191"/>
      <c r="EG68" s="191"/>
      <c r="EH68" s="191"/>
      <c r="EI68" s="191"/>
      <c r="EJ68" s="191"/>
      <c r="EK68" s="191"/>
      <c r="EL68" s="191"/>
      <c r="EM68" s="191"/>
      <c r="EN68" s="191"/>
      <c r="EO68" s="191"/>
      <c r="EP68" s="191"/>
      <c r="EQ68" s="191"/>
      <c r="ER68" s="191"/>
      <c r="ES68" s="191"/>
      <c r="ET68" s="191"/>
      <c r="EU68" s="191"/>
      <c r="EV68" s="191"/>
      <c r="EW68" s="191"/>
      <c r="EX68" s="191"/>
      <c r="EY68" s="191"/>
      <c r="EZ68" s="191"/>
      <c r="FA68" s="191"/>
      <c r="FB68" s="191"/>
      <c r="FC68" s="191"/>
      <c r="FD68" s="191"/>
      <c r="FE68" s="191"/>
      <c r="FF68" s="191"/>
      <c r="FG68" s="191"/>
      <c r="FH68" s="191"/>
      <c r="FI68" s="191"/>
      <c r="FJ68" s="191"/>
      <c r="FK68" s="191"/>
      <c r="FL68" s="191"/>
      <c r="FM68" s="191"/>
      <c r="FN68" s="191"/>
      <c r="FO68" s="191"/>
      <c r="FP68" s="191"/>
      <c r="FQ68" s="191"/>
      <c r="FR68" s="191"/>
      <c r="FS68" s="191"/>
      <c r="FT68" s="191"/>
      <c r="FU68" s="191"/>
      <c r="FV68" s="191"/>
      <c r="FW68" s="191"/>
      <c r="FX68" s="191"/>
      <c r="FY68" s="191"/>
      <c r="FZ68" s="191"/>
      <c r="GA68" s="191"/>
      <c r="GB68" s="191"/>
      <c r="GC68" s="191"/>
      <c r="GD68" s="191"/>
      <c r="GE68" s="191"/>
      <c r="GF68" s="191"/>
      <c r="GG68" s="191"/>
      <c r="GH68" s="191"/>
      <c r="GI68" s="191"/>
      <c r="GJ68" s="191"/>
      <c r="GK68" s="191"/>
      <c r="GL68" s="191"/>
      <c r="GM68" s="191"/>
      <c r="GN68" s="191"/>
      <c r="GO68" s="191"/>
      <c r="GP68" s="191"/>
      <c r="GQ68" s="191"/>
      <c r="GR68" s="191"/>
      <c r="GS68" s="191"/>
      <c r="GT68" s="191"/>
      <c r="GU68" s="191"/>
      <c r="GV68" s="191"/>
      <c r="GW68" s="191"/>
      <c r="GX68" s="191"/>
      <c r="GY68" s="191"/>
      <c r="GZ68" s="191"/>
      <c r="HA68" s="191"/>
      <c r="HB68" s="191"/>
      <c r="HC68" s="191"/>
      <c r="HD68" s="191"/>
      <c r="HE68" s="191"/>
      <c r="HF68" s="191"/>
      <c r="HG68" s="191"/>
      <c r="HH68" s="191"/>
      <c r="HI68" s="191"/>
      <c r="HJ68" s="191"/>
      <c r="HK68" s="191"/>
      <c r="HL68" s="191"/>
      <c r="HM68" s="191"/>
      <c r="HN68" s="191"/>
      <c r="HO68" s="191"/>
      <c r="HP68" s="191"/>
      <c r="HQ68" s="191"/>
      <c r="HR68" s="191"/>
      <c r="HS68" s="191"/>
      <c r="HT68" s="191"/>
      <c r="HU68" s="191"/>
      <c r="HV68" s="191"/>
      <c r="HW68" s="191"/>
      <c r="HX68" s="191"/>
      <c r="HY68" s="191"/>
      <c r="HZ68" s="191"/>
      <c r="IA68" s="191"/>
      <c r="IB68" s="191"/>
      <c r="IC68" s="191"/>
      <c r="ID68" s="191"/>
      <c r="IE68" s="191"/>
      <c r="IF68" s="191"/>
      <c r="IG68" s="191"/>
      <c r="IH68" s="191"/>
      <c r="II68" s="191"/>
      <c r="IJ68" s="191"/>
      <c r="IK68" s="191"/>
      <c r="IL68" s="191"/>
      <c r="IM68" s="191"/>
      <c r="IN68" s="191"/>
      <c r="IO68" s="191"/>
      <c r="IP68" s="191"/>
      <c r="IQ68" s="191"/>
      <c r="IR68" s="191"/>
      <c r="IS68" s="191"/>
      <c r="IT68" s="191"/>
      <c r="IU68" s="191"/>
    </row>
    <row r="69" s="192" customFormat="true" ht="24.75" hidden="true" customHeight="true" outlineLevel="0" collapsed="false">
      <c r="A69" s="118" t="s">
        <v>88</v>
      </c>
      <c r="B69" s="196" t="s">
        <v>67</v>
      </c>
      <c r="C69" s="105" t="s">
        <v>69</v>
      </c>
      <c r="D69" s="113" t="s">
        <v>122</v>
      </c>
      <c r="E69" s="141" t="s">
        <v>148</v>
      </c>
      <c r="F69" s="142" t="s">
        <v>149</v>
      </c>
      <c r="G69" s="143" t="s">
        <v>89</v>
      </c>
      <c r="H69" s="108"/>
      <c r="I69" s="193"/>
      <c r="J69" s="194"/>
      <c r="K69" s="194"/>
      <c r="L69" s="195"/>
      <c r="M69" s="195"/>
      <c r="N69" s="116" t="n">
        <f aca="false">H69*0.843*0.864</f>
        <v>0</v>
      </c>
      <c r="O69" s="81" t="n">
        <f aca="false">N69</f>
        <v>0</v>
      </c>
      <c r="P69" s="190"/>
      <c r="Q69" s="191"/>
      <c r="R69" s="191"/>
      <c r="S69" s="191"/>
      <c r="T69" s="191"/>
      <c r="U69" s="191"/>
      <c r="V69" s="191"/>
      <c r="W69" s="191"/>
      <c r="X69" s="191"/>
      <c r="Y69" s="191"/>
      <c r="Z69" s="191"/>
      <c r="AA69" s="191"/>
      <c r="AB69" s="191"/>
      <c r="AC69" s="191"/>
      <c r="AD69" s="191"/>
      <c r="AE69" s="191"/>
      <c r="AF69" s="191"/>
      <c r="AG69" s="191"/>
      <c r="AH69" s="191"/>
      <c r="AI69" s="191"/>
      <c r="AJ69" s="191"/>
      <c r="AK69" s="191"/>
      <c r="AL69" s="191"/>
      <c r="AM69" s="191"/>
      <c r="AN69" s="191"/>
      <c r="AO69" s="191"/>
      <c r="AP69" s="191"/>
      <c r="AQ69" s="191"/>
      <c r="AR69" s="191"/>
      <c r="AS69" s="191"/>
      <c r="AT69" s="191"/>
      <c r="AU69" s="191"/>
      <c r="AV69" s="191"/>
      <c r="AW69" s="191"/>
      <c r="AX69" s="191"/>
      <c r="AY69" s="191"/>
      <c r="AZ69" s="191"/>
      <c r="BA69" s="191"/>
      <c r="BB69" s="191"/>
      <c r="BC69" s="191"/>
      <c r="BD69" s="191"/>
      <c r="BE69" s="191"/>
      <c r="BF69" s="191"/>
      <c r="BG69" s="191"/>
      <c r="BH69" s="191"/>
      <c r="BI69" s="191"/>
      <c r="BJ69" s="191"/>
      <c r="BK69" s="191"/>
      <c r="BL69" s="191"/>
      <c r="BM69" s="191"/>
      <c r="BN69" s="191"/>
      <c r="BO69" s="191"/>
      <c r="BP69" s="191"/>
      <c r="BQ69" s="191"/>
      <c r="BR69" s="191"/>
      <c r="BS69" s="191"/>
      <c r="BT69" s="191"/>
      <c r="BU69" s="191"/>
      <c r="BV69" s="191"/>
      <c r="BW69" s="191"/>
      <c r="BX69" s="191"/>
      <c r="BY69" s="191"/>
      <c r="BZ69" s="191"/>
      <c r="CA69" s="191"/>
      <c r="CB69" s="191"/>
      <c r="CC69" s="191"/>
      <c r="CD69" s="191"/>
      <c r="CE69" s="191"/>
      <c r="CF69" s="191"/>
      <c r="CG69" s="191"/>
      <c r="CH69" s="191"/>
      <c r="CI69" s="191"/>
      <c r="CJ69" s="191"/>
      <c r="CK69" s="191"/>
      <c r="CL69" s="191"/>
      <c r="CM69" s="191"/>
      <c r="CN69" s="191"/>
      <c r="CO69" s="191"/>
      <c r="CP69" s="191"/>
      <c r="CQ69" s="191"/>
      <c r="CR69" s="191"/>
      <c r="CS69" s="191"/>
      <c r="CT69" s="191"/>
      <c r="CU69" s="191"/>
      <c r="CV69" s="191"/>
      <c r="CW69" s="191"/>
      <c r="CX69" s="191"/>
      <c r="CY69" s="191"/>
      <c r="CZ69" s="191"/>
      <c r="DA69" s="191"/>
      <c r="DB69" s="191"/>
      <c r="DC69" s="191"/>
      <c r="DD69" s="191"/>
      <c r="DE69" s="191"/>
      <c r="DF69" s="191"/>
      <c r="DG69" s="191"/>
      <c r="DH69" s="191"/>
      <c r="DI69" s="191"/>
      <c r="DJ69" s="191"/>
      <c r="DK69" s="191"/>
      <c r="DL69" s="191"/>
      <c r="DM69" s="191"/>
      <c r="DN69" s="191"/>
      <c r="DO69" s="191"/>
      <c r="DP69" s="191"/>
      <c r="DQ69" s="191"/>
      <c r="DR69" s="191"/>
      <c r="DS69" s="191"/>
      <c r="DT69" s="191"/>
      <c r="DU69" s="191"/>
      <c r="DV69" s="191"/>
      <c r="DW69" s="191"/>
      <c r="DX69" s="191"/>
      <c r="DY69" s="191"/>
      <c r="DZ69" s="191"/>
      <c r="EA69" s="191"/>
      <c r="EB69" s="191"/>
      <c r="EC69" s="191"/>
      <c r="ED69" s="191"/>
      <c r="EE69" s="191"/>
      <c r="EF69" s="191"/>
      <c r="EG69" s="191"/>
      <c r="EH69" s="191"/>
      <c r="EI69" s="191"/>
      <c r="EJ69" s="191"/>
      <c r="EK69" s="191"/>
      <c r="EL69" s="191"/>
      <c r="EM69" s="191"/>
      <c r="EN69" s="191"/>
      <c r="EO69" s="191"/>
      <c r="EP69" s="191"/>
      <c r="EQ69" s="191"/>
      <c r="ER69" s="191"/>
      <c r="ES69" s="191"/>
      <c r="ET69" s="191"/>
      <c r="EU69" s="191"/>
      <c r="EV69" s="191"/>
      <c r="EW69" s="191"/>
      <c r="EX69" s="191"/>
      <c r="EY69" s="191"/>
      <c r="EZ69" s="191"/>
      <c r="FA69" s="191"/>
      <c r="FB69" s="191"/>
      <c r="FC69" s="191"/>
      <c r="FD69" s="191"/>
      <c r="FE69" s="191"/>
      <c r="FF69" s="191"/>
      <c r="FG69" s="191"/>
      <c r="FH69" s="191"/>
      <c r="FI69" s="191"/>
      <c r="FJ69" s="191"/>
      <c r="FK69" s="191"/>
      <c r="FL69" s="191"/>
      <c r="FM69" s="191"/>
      <c r="FN69" s="191"/>
      <c r="FO69" s="191"/>
      <c r="FP69" s="191"/>
      <c r="FQ69" s="191"/>
      <c r="FR69" s="191"/>
      <c r="FS69" s="191"/>
      <c r="FT69" s="191"/>
      <c r="FU69" s="191"/>
      <c r="FV69" s="191"/>
      <c r="FW69" s="191"/>
      <c r="FX69" s="191"/>
      <c r="FY69" s="191"/>
      <c r="FZ69" s="191"/>
      <c r="GA69" s="191"/>
      <c r="GB69" s="191"/>
      <c r="GC69" s="191"/>
      <c r="GD69" s="191"/>
      <c r="GE69" s="191"/>
      <c r="GF69" s="191"/>
      <c r="GG69" s="191"/>
      <c r="GH69" s="191"/>
      <c r="GI69" s="191"/>
      <c r="GJ69" s="191"/>
      <c r="GK69" s="191"/>
      <c r="GL69" s="191"/>
      <c r="GM69" s="191"/>
      <c r="GN69" s="191"/>
      <c r="GO69" s="191"/>
      <c r="GP69" s="191"/>
      <c r="GQ69" s="191"/>
      <c r="GR69" s="191"/>
      <c r="GS69" s="191"/>
      <c r="GT69" s="191"/>
      <c r="GU69" s="191"/>
      <c r="GV69" s="191"/>
      <c r="GW69" s="191"/>
      <c r="GX69" s="191"/>
      <c r="GY69" s="191"/>
      <c r="GZ69" s="191"/>
      <c r="HA69" s="191"/>
      <c r="HB69" s="191"/>
      <c r="HC69" s="191"/>
      <c r="HD69" s="191"/>
      <c r="HE69" s="191"/>
      <c r="HF69" s="191"/>
      <c r="HG69" s="191"/>
      <c r="HH69" s="191"/>
      <c r="HI69" s="191"/>
      <c r="HJ69" s="191"/>
      <c r="HK69" s="191"/>
      <c r="HL69" s="191"/>
      <c r="HM69" s="191"/>
      <c r="HN69" s="191"/>
      <c r="HO69" s="191"/>
      <c r="HP69" s="191"/>
      <c r="HQ69" s="191"/>
      <c r="HR69" s="191"/>
      <c r="HS69" s="191"/>
      <c r="HT69" s="191"/>
      <c r="HU69" s="191"/>
      <c r="HV69" s="191"/>
      <c r="HW69" s="191"/>
      <c r="HX69" s="191"/>
      <c r="HY69" s="191"/>
      <c r="HZ69" s="191"/>
      <c r="IA69" s="191"/>
      <c r="IB69" s="191"/>
      <c r="IC69" s="191"/>
      <c r="ID69" s="191"/>
      <c r="IE69" s="191"/>
      <c r="IF69" s="191"/>
      <c r="IG69" s="191"/>
      <c r="IH69" s="191"/>
      <c r="II69" s="191"/>
      <c r="IJ69" s="191"/>
      <c r="IK69" s="191"/>
      <c r="IL69" s="191"/>
      <c r="IM69" s="191"/>
      <c r="IN69" s="191"/>
      <c r="IO69" s="191"/>
      <c r="IP69" s="191"/>
      <c r="IQ69" s="191"/>
      <c r="IR69" s="191"/>
      <c r="IS69" s="191"/>
      <c r="IT69" s="191"/>
      <c r="IU69" s="191"/>
    </row>
    <row r="70" s="139" customFormat="true" ht="24.75" hidden="false" customHeight="true" outlineLevel="0" collapsed="false">
      <c r="A70" s="309" t="s">
        <v>150</v>
      </c>
      <c r="B70" s="198" t="s">
        <v>67</v>
      </c>
      <c r="C70" s="199" t="s">
        <v>71</v>
      </c>
      <c r="D70" s="200"/>
      <c r="E70" s="201"/>
      <c r="F70" s="201"/>
      <c r="G70" s="202"/>
      <c r="H70" s="81" t="n">
        <f aca="false">+H71</f>
        <v>112126</v>
      </c>
      <c r="I70" s="81" t="n">
        <f aca="false">+I71</f>
        <v>0</v>
      </c>
      <c r="J70" s="81" t="n">
        <f aca="false">+J71</f>
        <v>0</v>
      </c>
      <c r="K70" s="81" t="n">
        <f aca="false">+K71</f>
        <v>0</v>
      </c>
      <c r="L70" s="81" t="n">
        <f aca="false">+L71</f>
        <v>0</v>
      </c>
      <c r="M70" s="81" t="n">
        <f aca="false">+M71</f>
        <v>0</v>
      </c>
      <c r="N70" s="81" t="n">
        <f aca="false">+N71</f>
        <v>117305</v>
      </c>
      <c r="O70" s="81" t="n">
        <f aca="false">+O71</f>
        <v>121540</v>
      </c>
      <c r="P70" s="138"/>
    </row>
    <row r="71" s="139" customFormat="true" ht="24.75" hidden="false" customHeight="true" outlineLevel="0" collapsed="false">
      <c r="A71" s="197" t="s">
        <v>151</v>
      </c>
      <c r="B71" s="86" t="s">
        <v>67</v>
      </c>
      <c r="C71" s="199" t="s">
        <v>71</v>
      </c>
      <c r="D71" s="199" t="s">
        <v>152</v>
      </c>
      <c r="E71" s="66"/>
      <c r="F71" s="66"/>
      <c r="G71" s="199"/>
      <c r="H71" s="108" t="n">
        <f aca="false">H72</f>
        <v>112126</v>
      </c>
      <c r="I71" s="136"/>
      <c r="J71" s="137"/>
      <c r="K71" s="137"/>
      <c r="L71" s="137"/>
      <c r="M71" s="137"/>
      <c r="N71" s="108" t="n">
        <f aca="false">+N72</f>
        <v>117305</v>
      </c>
      <c r="O71" s="108" t="n">
        <f aca="false">+O72</f>
        <v>121540</v>
      </c>
      <c r="P71" s="138"/>
    </row>
    <row r="72" s="152" customFormat="true" ht="24.75" hidden="false" customHeight="true" outlineLevel="0" collapsed="false">
      <c r="A72" s="187" t="s">
        <v>108</v>
      </c>
      <c r="B72" s="92" t="s">
        <v>67</v>
      </c>
      <c r="C72" s="78" t="s">
        <v>71</v>
      </c>
      <c r="D72" s="78" t="s">
        <v>152</v>
      </c>
      <c r="E72" s="78" t="s">
        <v>140</v>
      </c>
      <c r="F72" s="78"/>
      <c r="G72" s="80"/>
      <c r="H72" s="108" t="n">
        <f aca="false">H73</f>
        <v>112126</v>
      </c>
      <c r="I72" s="136"/>
      <c r="J72" s="137"/>
      <c r="K72" s="137"/>
      <c r="L72" s="137"/>
      <c r="M72" s="137"/>
      <c r="N72" s="108" t="n">
        <f aca="false">+N73</f>
        <v>117305</v>
      </c>
      <c r="O72" s="108" t="n">
        <f aca="false">+O73</f>
        <v>121540</v>
      </c>
      <c r="P72" s="151"/>
    </row>
    <row r="73" s="139" customFormat="true" ht="24.75" hidden="false" customHeight="true" outlineLevel="0" collapsed="false">
      <c r="A73" s="188" t="s">
        <v>141</v>
      </c>
      <c r="B73" s="102" t="s">
        <v>67</v>
      </c>
      <c r="C73" s="105" t="s">
        <v>71</v>
      </c>
      <c r="D73" s="105" t="s">
        <v>152</v>
      </c>
      <c r="E73" s="105" t="s">
        <v>142</v>
      </c>
      <c r="F73" s="105"/>
      <c r="G73" s="189"/>
      <c r="H73" s="108" t="n">
        <f aca="false">H74</f>
        <v>112126</v>
      </c>
      <c r="I73" s="136"/>
      <c r="J73" s="137"/>
      <c r="K73" s="137"/>
      <c r="L73" s="137"/>
      <c r="M73" s="137"/>
      <c r="N73" s="108" t="n">
        <f aca="false">+N74</f>
        <v>117305</v>
      </c>
      <c r="O73" s="108" t="n">
        <f aca="false">O74</f>
        <v>121540</v>
      </c>
      <c r="P73" s="138"/>
    </row>
    <row r="74" s="139" customFormat="true" ht="39.75" hidden="false" customHeight="true" outlineLevel="0" collapsed="false">
      <c r="A74" s="188" t="s">
        <v>153</v>
      </c>
      <c r="B74" s="102" t="s">
        <v>67</v>
      </c>
      <c r="C74" s="203" t="s">
        <v>71</v>
      </c>
      <c r="D74" s="203" t="s">
        <v>152</v>
      </c>
      <c r="E74" s="105" t="s">
        <v>142</v>
      </c>
      <c r="F74" s="105"/>
      <c r="G74" s="203"/>
      <c r="H74" s="108" t="n">
        <f aca="false">SUM(H75:H76)</f>
        <v>112126</v>
      </c>
      <c r="I74" s="108" t="n">
        <f aca="false">SUM(I75:I76)</f>
        <v>0</v>
      </c>
      <c r="J74" s="108" t="n">
        <f aca="false">SUM(J75:J76)</f>
        <v>0</v>
      </c>
      <c r="K74" s="108" t="n">
        <f aca="false">SUM(K75:K76)</f>
        <v>0</v>
      </c>
      <c r="L74" s="108" t="n">
        <f aca="false">SUM(L75:L76)</f>
        <v>0</v>
      </c>
      <c r="M74" s="108" t="n">
        <f aca="false">SUM(M75:M76)</f>
        <v>0</v>
      </c>
      <c r="N74" s="108" t="n">
        <f aca="false">SUM(N75:N76)</f>
        <v>117305</v>
      </c>
      <c r="O74" s="108" t="n">
        <f aca="false">SUM(O75:O76)</f>
        <v>121540</v>
      </c>
      <c r="P74" s="138"/>
    </row>
    <row r="75" s="139" customFormat="true" ht="44.25" hidden="false" customHeight="true" outlineLevel="0" collapsed="false">
      <c r="A75" s="112" t="s">
        <v>78</v>
      </c>
      <c r="B75" s="77" t="s">
        <v>67</v>
      </c>
      <c r="C75" s="105" t="s">
        <v>71</v>
      </c>
      <c r="D75" s="105" t="s">
        <v>152</v>
      </c>
      <c r="E75" s="105" t="s">
        <v>154</v>
      </c>
      <c r="F75" s="105"/>
      <c r="G75" s="105" t="s">
        <v>79</v>
      </c>
      <c r="H75" s="108" t="n">
        <v>112126</v>
      </c>
      <c r="I75" s="136"/>
      <c r="J75" s="137"/>
      <c r="K75" s="137"/>
      <c r="L75" s="137"/>
      <c r="M75" s="137"/>
      <c r="N75" s="116" t="n">
        <v>117305</v>
      </c>
      <c r="O75" s="81" t="n">
        <v>121540</v>
      </c>
      <c r="P75" s="138"/>
    </row>
    <row r="76" s="139" customFormat="true" ht="36.75" hidden="true" customHeight="true" outlineLevel="0" collapsed="false">
      <c r="A76" s="118" t="s">
        <v>88</v>
      </c>
      <c r="B76" s="77" t="s">
        <v>67</v>
      </c>
      <c r="C76" s="105" t="s">
        <v>71</v>
      </c>
      <c r="D76" s="105" t="s">
        <v>152</v>
      </c>
      <c r="E76" s="105" t="s">
        <v>154</v>
      </c>
      <c r="F76" s="105"/>
      <c r="G76" s="105" t="s">
        <v>89</v>
      </c>
      <c r="H76" s="108"/>
      <c r="I76" s="136" t="s">
        <v>80</v>
      </c>
      <c r="J76" s="137"/>
      <c r="K76" s="137"/>
      <c r="L76" s="137"/>
      <c r="M76" s="137"/>
      <c r="N76" s="116"/>
      <c r="O76" s="81"/>
      <c r="P76" s="138"/>
    </row>
    <row r="77" s="208" customFormat="true" ht="39.75" hidden="false" customHeight="true" outlineLevel="0" collapsed="false">
      <c r="A77" s="383" t="s">
        <v>155</v>
      </c>
      <c r="B77" s="198" t="s">
        <v>67</v>
      </c>
      <c r="C77" s="205" t="s">
        <v>152</v>
      </c>
      <c r="D77" s="205"/>
      <c r="E77" s="201"/>
      <c r="F77" s="201"/>
      <c r="G77" s="205"/>
      <c r="H77" s="206" t="n">
        <f aca="false">+H78+H88</f>
        <v>13200</v>
      </c>
      <c r="I77" s="206" t="n">
        <f aca="false">+I78+I88</f>
        <v>0</v>
      </c>
      <c r="J77" s="206" t="n">
        <f aca="false">+J78+J88</f>
        <v>0</v>
      </c>
      <c r="K77" s="206" t="n">
        <f aca="false">+K78+K88</f>
        <v>0</v>
      </c>
      <c r="L77" s="206" t="n">
        <f aca="false">+L78+L88</f>
        <v>0</v>
      </c>
      <c r="M77" s="206" t="n">
        <f aca="false">+M78+M88</f>
        <v>0</v>
      </c>
      <c r="N77" s="206" t="n">
        <f aca="false">+N78+N88</f>
        <v>13200</v>
      </c>
      <c r="O77" s="206" t="n">
        <f aca="false">+O78+O88</f>
        <v>13200</v>
      </c>
      <c r="P77" s="207"/>
    </row>
    <row r="78" s="208" customFormat="true" ht="24.75" hidden="false" customHeight="true" outlineLevel="0" collapsed="false">
      <c r="A78" s="344" t="s">
        <v>156</v>
      </c>
      <c r="B78" s="86" t="s">
        <v>67</v>
      </c>
      <c r="C78" s="205" t="s">
        <v>152</v>
      </c>
      <c r="D78" s="205" t="s">
        <v>157</v>
      </c>
      <c r="E78" s="66"/>
      <c r="F78" s="66"/>
      <c r="G78" s="78"/>
      <c r="H78" s="81" t="n">
        <f aca="false">H79</f>
        <v>13200</v>
      </c>
      <c r="I78" s="81" t="n">
        <f aca="false">I79</f>
        <v>0</v>
      </c>
      <c r="J78" s="81" t="n">
        <f aca="false">J79</f>
        <v>0</v>
      </c>
      <c r="K78" s="81" t="n">
        <f aca="false">K79</f>
        <v>0</v>
      </c>
      <c r="L78" s="81" t="n">
        <f aca="false">L79</f>
        <v>0</v>
      </c>
      <c r="M78" s="81" t="n">
        <f aca="false">M79</f>
        <v>0</v>
      </c>
      <c r="N78" s="81" t="n">
        <f aca="false">N79</f>
        <v>13200</v>
      </c>
      <c r="O78" s="81" t="n">
        <f aca="false">N78</f>
        <v>13200</v>
      </c>
      <c r="P78" s="207"/>
    </row>
    <row r="79" s="211" customFormat="true" ht="81.75" hidden="false" customHeight="true" outlineLevel="0" collapsed="false">
      <c r="A79" s="76" t="s">
        <v>158</v>
      </c>
      <c r="B79" s="92" t="s">
        <v>67</v>
      </c>
      <c r="C79" s="78" t="s">
        <v>152</v>
      </c>
      <c r="D79" s="78" t="s">
        <v>157</v>
      </c>
      <c r="E79" s="78" t="s">
        <v>159</v>
      </c>
      <c r="F79" s="78"/>
      <c r="G79" s="78"/>
      <c r="H79" s="81" t="n">
        <f aca="false">H84+H80</f>
        <v>13200</v>
      </c>
      <c r="I79" s="81" t="n">
        <f aca="false">I84+I80</f>
        <v>0</v>
      </c>
      <c r="J79" s="81" t="n">
        <f aca="false">J84+J80</f>
        <v>0</v>
      </c>
      <c r="K79" s="81" t="n">
        <f aca="false">K84+K80</f>
        <v>0</v>
      </c>
      <c r="L79" s="81" t="n">
        <f aca="false">L84+L80</f>
        <v>0</v>
      </c>
      <c r="M79" s="81" t="n">
        <f aca="false">M84+M80</f>
        <v>0</v>
      </c>
      <c r="N79" s="81" t="n">
        <f aca="false">N84+N80</f>
        <v>13200</v>
      </c>
      <c r="O79" s="81" t="n">
        <f aca="false">N79</f>
        <v>13200</v>
      </c>
      <c r="P79" s="210"/>
    </row>
    <row r="80" s="208" customFormat="true" ht="93.75" hidden="false" customHeight="true" outlineLevel="0" collapsed="false">
      <c r="A80" s="212" t="s">
        <v>160</v>
      </c>
      <c r="B80" s="102" t="s">
        <v>67</v>
      </c>
      <c r="C80" s="105" t="s">
        <v>152</v>
      </c>
      <c r="D80" s="105" t="s">
        <v>157</v>
      </c>
      <c r="E80" s="105" t="s">
        <v>161</v>
      </c>
      <c r="F80" s="105"/>
      <c r="G80" s="105"/>
      <c r="H80" s="108" t="n">
        <f aca="false">H81</f>
        <v>13200</v>
      </c>
      <c r="I80" s="108" t="n">
        <f aca="false">I81</f>
        <v>0</v>
      </c>
      <c r="J80" s="108" t="n">
        <f aca="false">J81</f>
        <v>0</v>
      </c>
      <c r="K80" s="108" t="n">
        <f aca="false">K81</f>
        <v>0</v>
      </c>
      <c r="L80" s="108" t="n">
        <f aca="false">L81</f>
        <v>0</v>
      </c>
      <c r="M80" s="108" t="n">
        <f aca="false">M81</f>
        <v>0</v>
      </c>
      <c r="N80" s="108" t="n">
        <f aca="false">N81</f>
        <v>13200</v>
      </c>
      <c r="O80" s="108" t="n">
        <f aca="false">O81</f>
        <v>13200</v>
      </c>
      <c r="P80" s="207"/>
    </row>
    <row r="81" s="208" customFormat="true" ht="30.75" hidden="false" customHeight="true" outlineLevel="0" collapsed="false">
      <c r="A81" s="197" t="s">
        <v>162</v>
      </c>
      <c r="B81" s="102" t="s">
        <v>67</v>
      </c>
      <c r="C81" s="105" t="s">
        <v>152</v>
      </c>
      <c r="D81" s="105" t="s">
        <v>157</v>
      </c>
      <c r="E81" s="105" t="s">
        <v>163</v>
      </c>
      <c r="F81" s="105"/>
      <c r="G81" s="105"/>
      <c r="H81" s="108" t="n">
        <f aca="false">H82</f>
        <v>13200</v>
      </c>
      <c r="I81" s="108" t="n">
        <f aca="false">I82</f>
        <v>0</v>
      </c>
      <c r="J81" s="108" t="n">
        <f aca="false">J82</f>
        <v>0</v>
      </c>
      <c r="K81" s="108" t="n">
        <f aca="false">K82</f>
        <v>0</v>
      </c>
      <c r="L81" s="108" t="n">
        <f aca="false">L82</f>
        <v>0</v>
      </c>
      <c r="M81" s="108" t="n">
        <f aca="false">M82</f>
        <v>0</v>
      </c>
      <c r="N81" s="108" t="n">
        <f aca="false">N82</f>
        <v>13200</v>
      </c>
      <c r="O81" s="108" t="n">
        <f aca="false">O82</f>
        <v>13200</v>
      </c>
      <c r="P81" s="207"/>
    </row>
    <row r="82" s="139" customFormat="true" ht="42" hidden="false" customHeight="true" outlineLevel="0" collapsed="false">
      <c r="A82" s="112" t="s">
        <v>164</v>
      </c>
      <c r="B82" s="102" t="s">
        <v>67</v>
      </c>
      <c r="C82" s="214" t="s">
        <v>152</v>
      </c>
      <c r="D82" s="214" t="s">
        <v>157</v>
      </c>
      <c r="E82" s="105" t="s">
        <v>165</v>
      </c>
      <c r="F82" s="105"/>
      <c r="G82" s="105"/>
      <c r="H82" s="108" t="n">
        <f aca="false">+H83</f>
        <v>13200</v>
      </c>
      <c r="I82" s="108" t="n">
        <f aca="false">+I83</f>
        <v>0</v>
      </c>
      <c r="J82" s="108" t="n">
        <f aca="false">+J83</f>
        <v>0</v>
      </c>
      <c r="K82" s="108" t="n">
        <f aca="false">+K83</f>
        <v>0</v>
      </c>
      <c r="L82" s="108" t="n">
        <f aca="false">+L83</f>
        <v>0</v>
      </c>
      <c r="M82" s="108" t="n">
        <f aca="false">+M83</f>
        <v>0</v>
      </c>
      <c r="N82" s="108" t="n">
        <f aca="false">+N83</f>
        <v>13200</v>
      </c>
      <c r="O82" s="108" t="n">
        <f aca="false">+O83</f>
        <v>13200</v>
      </c>
      <c r="P82" s="138"/>
    </row>
    <row r="83" s="139" customFormat="true" ht="31.5" hidden="false" customHeight="true" outlineLevel="0" collapsed="false">
      <c r="A83" s="118" t="s">
        <v>88</v>
      </c>
      <c r="B83" s="77" t="s">
        <v>67</v>
      </c>
      <c r="C83" s="214" t="s">
        <v>152</v>
      </c>
      <c r="D83" s="214" t="s">
        <v>157</v>
      </c>
      <c r="E83" s="105" t="s">
        <v>165</v>
      </c>
      <c r="F83" s="105"/>
      <c r="G83" s="105" t="s">
        <v>89</v>
      </c>
      <c r="H83" s="108" t="n">
        <v>13200</v>
      </c>
      <c r="I83" s="136"/>
      <c r="J83" s="137"/>
      <c r="K83" s="137"/>
      <c r="L83" s="137"/>
      <c r="M83" s="137"/>
      <c r="N83" s="116" t="n">
        <v>13200</v>
      </c>
      <c r="O83" s="108" t="n">
        <v>13200</v>
      </c>
      <c r="P83" s="138"/>
    </row>
    <row r="84" s="139" customFormat="true" ht="3" hidden="true" customHeight="true" outlineLevel="0" collapsed="false">
      <c r="A84" s="215" t="s">
        <v>166</v>
      </c>
      <c r="B84" s="77" t="s">
        <v>67</v>
      </c>
      <c r="C84" s="214" t="s">
        <v>152</v>
      </c>
      <c r="D84" s="214" t="s">
        <v>167</v>
      </c>
      <c r="E84" s="105" t="s">
        <v>168</v>
      </c>
      <c r="F84" s="105"/>
      <c r="G84" s="105"/>
      <c r="H84" s="108" t="n">
        <f aca="false">H85</f>
        <v>0</v>
      </c>
      <c r="I84" s="108" t="n">
        <f aca="false">I85</f>
        <v>0</v>
      </c>
      <c r="J84" s="108" t="n">
        <f aca="false">J85</f>
        <v>0</v>
      </c>
      <c r="K84" s="108" t="n">
        <f aca="false">K85</f>
        <v>0</v>
      </c>
      <c r="L84" s="108" t="n">
        <f aca="false">L85</f>
        <v>0</v>
      </c>
      <c r="M84" s="108" t="n">
        <f aca="false">M85</f>
        <v>0</v>
      </c>
      <c r="N84" s="108" t="n">
        <f aca="false">N85</f>
        <v>0</v>
      </c>
      <c r="O84" s="108" t="n">
        <f aca="false">N84</f>
        <v>0</v>
      </c>
      <c r="P84" s="138"/>
    </row>
    <row r="85" s="139" customFormat="true" ht="38.25" hidden="true" customHeight="true" outlineLevel="0" collapsed="false">
      <c r="A85" s="197" t="s">
        <v>169</v>
      </c>
      <c r="B85" s="77" t="s">
        <v>67</v>
      </c>
      <c r="C85" s="214" t="s">
        <v>152</v>
      </c>
      <c r="D85" s="214" t="s">
        <v>167</v>
      </c>
      <c r="E85" s="105" t="s">
        <v>170</v>
      </c>
      <c r="F85" s="105"/>
      <c r="G85" s="105"/>
      <c r="H85" s="108" t="n">
        <f aca="false">H86</f>
        <v>0</v>
      </c>
      <c r="I85" s="108" t="n">
        <f aca="false">I86</f>
        <v>0</v>
      </c>
      <c r="J85" s="108" t="n">
        <f aca="false">J86</f>
        <v>0</v>
      </c>
      <c r="K85" s="108" t="n">
        <f aca="false">K86</f>
        <v>0</v>
      </c>
      <c r="L85" s="108" t="n">
        <f aca="false">L86</f>
        <v>0</v>
      </c>
      <c r="M85" s="108" t="n">
        <f aca="false">M86</f>
        <v>0</v>
      </c>
      <c r="N85" s="108" t="n">
        <f aca="false">N86</f>
        <v>0</v>
      </c>
      <c r="O85" s="108" t="n">
        <f aca="false">N85</f>
        <v>0</v>
      </c>
      <c r="P85" s="138"/>
    </row>
    <row r="86" s="139" customFormat="true" ht="32.25" hidden="true" customHeight="true" outlineLevel="0" collapsed="false">
      <c r="A86" s="166" t="s">
        <v>171</v>
      </c>
      <c r="B86" s="77" t="s">
        <v>67</v>
      </c>
      <c r="C86" s="214" t="s">
        <v>152</v>
      </c>
      <c r="D86" s="214" t="s">
        <v>167</v>
      </c>
      <c r="E86" s="216" t="s">
        <v>172</v>
      </c>
      <c r="F86" s="216"/>
      <c r="G86" s="105"/>
      <c r="H86" s="108" t="n">
        <f aca="false">H87</f>
        <v>0</v>
      </c>
      <c r="I86" s="108" t="n">
        <f aca="false">I87</f>
        <v>0</v>
      </c>
      <c r="J86" s="108" t="n">
        <f aca="false">J87</f>
        <v>0</v>
      </c>
      <c r="K86" s="108" t="n">
        <f aca="false">K87</f>
        <v>0</v>
      </c>
      <c r="L86" s="108" t="n">
        <f aca="false">L87</f>
        <v>0</v>
      </c>
      <c r="M86" s="108" t="n">
        <f aca="false">M87</f>
        <v>0</v>
      </c>
      <c r="N86" s="108" t="n">
        <f aca="false">N87</f>
        <v>0</v>
      </c>
      <c r="O86" s="108" t="n">
        <f aca="false">N86</f>
        <v>0</v>
      </c>
      <c r="P86" s="138"/>
    </row>
    <row r="87" s="139" customFormat="true" ht="28.5" hidden="true" customHeight="true" outlineLevel="0" collapsed="false">
      <c r="A87" s="118" t="s">
        <v>88</v>
      </c>
      <c r="B87" s="77" t="s">
        <v>67</v>
      </c>
      <c r="C87" s="214" t="s">
        <v>152</v>
      </c>
      <c r="D87" s="214" t="s">
        <v>167</v>
      </c>
      <c r="E87" s="105" t="s">
        <v>172</v>
      </c>
      <c r="F87" s="105"/>
      <c r="G87" s="105" t="s">
        <v>89</v>
      </c>
      <c r="H87" s="108"/>
      <c r="I87" s="136"/>
      <c r="J87" s="137"/>
      <c r="K87" s="137"/>
      <c r="L87" s="137"/>
      <c r="M87" s="137"/>
      <c r="N87" s="116"/>
      <c r="O87" s="81"/>
      <c r="P87" s="138"/>
    </row>
    <row r="88" s="152" customFormat="true" ht="2.25" hidden="true" customHeight="true" outlineLevel="0" collapsed="false">
      <c r="A88" s="217" t="s">
        <v>173</v>
      </c>
      <c r="B88" s="86" t="s">
        <v>67</v>
      </c>
      <c r="C88" s="199" t="s">
        <v>152</v>
      </c>
      <c r="D88" s="199" t="n">
        <v>14</v>
      </c>
      <c r="E88" s="218"/>
      <c r="F88" s="219"/>
      <c r="G88" s="199"/>
      <c r="H88" s="81" t="n">
        <f aca="false">+H89</f>
        <v>0</v>
      </c>
      <c r="I88" s="149"/>
      <c r="J88" s="150"/>
      <c r="K88" s="150"/>
      <c r="L88" s="150"/>
      <c r="M88" s="150"/>
      <c r="N88" s="116" t="n">
        <f aca="false">H88*0.843*0.864</f>
        <v>0</v>
      </c>
      <c r="O88" s="81" t="n">
        <f aca="false">N88</f>
        <v>0</v>
      </c>
      <c r="P88" s="151"/>
    </row>
    <row r="89" s="152" customFormat="true" ht="43.5" hidden="true" customHeight="true" outlineLevel="0" collapsed="false">
      <c r="A89" s="217" t="s">
        <v>174</v>
      </c>
      <c r="B89" s="92" t="s">
        <v>67</v>
      </c>
      <c r="C89" s="199" t="s">
        <v>152</v>
      </c>
      <c r="D89" s="199" t="n">
        <v>14</v>
      </c>
      <c r="E89" s="220" t="s">
        <v>175</v>
      </c>
      <c r="F89" s="121" t="s">
        <v>96</v>
      </c>
      <c r="G89" s="199"/>
      <c r="H89" s="81" t="n">
        <f aca="false">+H90</f>
        <v>0</v>
      </c>
      <c r="I89" s="149"/>
      <c r="J89" s="150"/>
      <c r="K89" s="150"/>
      <c r="L89" s="150"/>
      <c r="M89" s="150"/>
      <c r="N89" s="116" t="n">
        <f aca="false">H89*0.843*0.864</f>
        <v>0</v>
      </c>
      <c r="O89" s="81" t="n">
        <f aca="false">N89</f>
        <v>0</v>
      </c>
      <c r="P89" s="151"/>
    </row>
    <row r="90" s="139" customFormat="true" ht="41.25" hidden="true" customHeight="true" outlineLevel="0" collapsed="false">
      <c r="A90" s="221" t="s">
        <v>176</v>
      </c>
      <c r="B90" s="102" t="s">
        <v>67</v>
      </c>
      <c r="C90" s="203" t="s">
        <v>152</v>
      </c>
      <c r="D90" s="203" t="s">
        <v>177</v>
      </c>
      <c r="E90" s="133" t="s">
        <v>178</v>
      </c>
      <c r="F90" s="222" t="s">
        <v>96</v>
      </c>
      <c r="G90" s="203"/>
      <c r="H90" s="108" t="n">
        <f aca="false">H91</f>
        <v>0</v>
      </c>
      <c r="I90" s="136"/>
      <c r="J90" s="137"/>
      <c r="K90" s="137"/>
      <c r="L90" s="137"/>
      <c r="M90" s="137"/>
      <c r="N90" s="116" t="n">
        <f aca="false">H90*0.843*0.864</f>
        <v>0</v>
      </c>
      <c r="O90" s="81" t="n">
        <f aca="false">N90</f>
        <v>0</v>
      </c>
      <c r="P90" s="138"/>
    </row>
    <row r="91" s="139" customFormat="true" ht="44.25" hidden="true" customHeight="true" outlineLevel="0" collapsed="false">
      <c r="A91" s="223" t="s">
        <v>179</v>
      </c>
      <c r="B91" s="102" t="s">
        <v>67</v>
      </c>
      <c r="C91" s="203" t="s">
        <v>152</v>
      </c>
      <c r="D91" s="203" t="s">
        <v>177</v>
      </c>
      <c r="E91" s="133" t="s">
        <v>180</v>
      </c>
      <c r="F91" s="222" t="s">
        <v>96</v>
      </c>
      <c r="G91" s="203"/>
      <c r="H91" s="108" t="n">
        <f aca="false">H92</f>
        <v>0</v>
      </c>
      <c r="I91" s="136"/>
      <c r="J91" s="137" t="s">
        <v>181</v>
      </c>
      <c r="K91" s="137"/>
      <c r="L91" s="137"/>
      <c r="M91" s="137"/>
      <c r="N91" s="116" t="n">
        <f aca="false">H91*0.843*0.864</f>
        <v>0</v>
      </c>
      <c r="O91" s="81" t="n">
        <f aca="false">N91</f>
        <v>0</v>
      </c>
      <c r="P91" s="138"/>
    </row>
    <row r="92" s="139" customFormat="true" ht="31.5" hidden="true" customHeight="true" outlineLevel="0" collapsed="false">
      <c r="A92" s="188" t="s">
        <v>182</v>
      </c>
      <c r="B92" s="102" t="s">
        <v>67</v>
      </c>
      <c r="C92" s="203" t="s">
        <v>152</v>
      </c>
      <c r="D92" s="203" t="n">
        <v>14</v>
      </c>
      <c r="E92" s="133" t="s">
        <v>180</v>
      </c>
      <c r="F92" s="222" t="s">
        <v>183</v>
      </c>
      <c r="G92" s="105"/>
      <c r="H92" s="108" t="n">
        <f aca="false">H93</f>
        <v>0</v>
      </c>
      <c r="I92" s="136"/>
      <c r="J92" s="137"/>
      <c r="K92" s="137"/>
      <c r="L92" s="137"/>
      <c r="M92" s="137"/>
      <c r="N92" s="116" t="n">
        <f aca="false">H92*0.843*0.864</f>
        <v>0</v>
      </c>
      <c r="O92" s="81" t="n">
        <f aca="false">N92</f>
        <v>0</v>
      </c>
      <c r="P92" s="138"/>
    </row>
    <row r="93" s="139" customFormat="true" ht="35.25" hidden="true" customHeight="true" outlineLevel="0" collapsed="false">
      <c r="A93" s="118" t="s">
        <v>88</v>
      </c>
      <c r="B93" s="77" t="s">
        <v>67</v>
      </c>
      <c r="C93" s="203" t="s">
        <v>152</v>
      </c>
      <c r="D93" s="203" t="n">
        <v>14</v>
      </c>
      <c r="E93" s="224" t="s">
        <v>180</v>
      </c>
      <c r="F93" s="142" t="s">
        <v>183</v>
      </c>
      <c r="G93" s="105" t="s">
        <v>89</v>
      </c>
      <c r="H93" s="108"/>
      <c r="I93" s="136" t="s">
        <v>80</v>
      </c>
      <c r="J93" s="137"/>
      <c r="K93" s="137"/>
      <c r="L93" s="137"/>
      <c r="M93" s="137"/>
      <c r="N93" s="116" t="n">
        <f aca="false">H93*0.843*0.864</f>
        <v>0</v>
      </c>
      <c r="O93" s="81" t="n">
        <f aca="false">N93</f>
        <v>0</v>
      </c>
      <c r="P93" s="138"/>
    </row>
    <row r="94" s="139" customFormat="true" ht="22.5" hidden="false" customHeight="true" outlineLevel="0" collapsed="false">
      <c r="A94" s="382" t="s">
        <v>184</v>
      </c>
      <c r="B94" s="198" t="s">
        <v>67</v>
      </c>
      <c r="C94" s="78" t="s">
        <v>82</v>
      </c>
      <c r="D94" s="225"/>
      <c r="E94" s="66"/>
      <c r="F94" s="66"/>
      <c r="G94" s="80"/>
      <c r="H94" s="81" t="n">
        <f aca="false">H95+H108</f>
        <v>50000</v>
      </c>
      <c r="I94" s="136"/>
      <c r="J94" s="137"/>
      <c r="K94" s="137"/>
      <c r="L94" s="137"/>
      <c r="M94" s="137"/>
      <c r="N94" s="226" t="n">
        <f aca="false">N108</f>
        <v>50000</v>
      </c>
      <c r="O94" s="226" t="n">
        <f aca="false">O108</f>
        <v>5000</v>
      </c>
      <c r="P94" s="138"/>
    </row>
    <row r="95" s="139" customFormat="true" ht="24.75" hidden="true" customHeight="true" outlineLevel="0" collapsed="false">
      <c r="A95" s="90" t="s">
        <v>185</v>
      </c>
      <c r="B95" s="227" t="s">
        <v>67</v>
      </c>
      <c r="C95" s="78" t="s">
        <v>82</v>
      </c>
      <c r="D95" s="79" t="s">
        <v>167</v>
      </c>
      <c r="E95" s="78"/>
      <c r="F95" s="78"/>
      <c r="G95" s="80"/>
      <c r="H95" s="81" t="n">
        <f aca="false">H96</f>
        <v>0</v>
      </c>
      <c r="I95" s="136"/>
      <c r="J95" s="137"/>
      <c r="K95" s="137"/>
      <c r="L95" s="137"/>
      <c r="M95" s="137"/>
      <c r="N95" s="116" t="n">
        <f aca="false">H95*0.843*0.864</f>
        <v>0</v>
      </c>
      <c r="O95" s="81" t="n">
        <f aca="false">N95</f>
        <v>0</v>
      </c>
      <c r="P95" s="138"/>
    </row>
    <row r="96" s="139" customFormat="true" ht="24.75" hidden="true" customHeight="true" outlineLevel="0" collapsed="false">
      <c r="A96" s="217" t="s">
        <v>186</v>
      </c>
      <c r="B96" s="227" t="s">
        <v>67</v>
      </c>
      <c r="C96" s="78" t="s">
        <v>82</v>
      </c>
      <c r="D96" s="79" t="s">
        <v>167</v>
      </c>
      <c r="E96" s="78" t="s">
        <v>187</v>
      </c>
      <c r="F96" s="78"/>
      <c r="G96" s="80"/>
      <c r="H96" s="81" t="n">
        <f aca="false">H97+H104</f>
        <v>0</v>
      </c>
      <c r="I96" s="136"/>
      <c r="J96" s="137"/>
      <c r="K96" s="137"/>
      <c r="L96" s="137"/>
      <c r="M96" s="137"/>
      <c r="N96" s="116" t="n">
        <f aca="false">H96*0.843*0.864</f>
        <v>0</v>
      </c>
      <c r="O96" s="81" t="n">
        <f aca="false">N96</f>
        <v>0</v>
      </c>
      <c r="P96" s="138"/>
    </row>
    <row r="97" s="139" customFormat="true" ht="24.75" hidden="true" customHeight="true" outlineLevel="0" collapsed="false">
      <c r="A97" s="223" t="s">
        <v>188</v>
      </c>
      <c r="B97" s="227" t="s">
        <v>67</v>
      </c>
      <c r="C97" s="78" t="s">
        <v>82</v>
      </c>
      <c r="D97" s="79" t="s">
        <v>167</v>
      </c>
      <c r="E97" s="78" t="s">
        <v>187</v>
      </c>
      <c r="F97" s="78"/>
      <c r="G97" s="80"/>
      <c r="H97" s="81" t="n">
        <f aca="false">H101</f>
        <v>0</v>
      </c>
      <c r="I97" s="136"/>
      <c r="J97" s="137"/>
      <c r="K97" s="137"/>
      <c r="L97" s="137"/>
      <c r="M97" s="137"/>
      <c r="N97" s="116" t="n">
        <f aca="false">H97*0.843*0.864</f>
        <v>0</v>
      </c>
      <c r="O97" s="81" t="n">
        <f aca="false">N97</f>
        <v>0</v>
      </c>
      <c r="P97" s="138"/>
    </row>
    <row r="98" s="139" customFormat="true" ht="24.75" hidden="true" customHeight="true" outlineLevel="0" collapsed="false">
      <c r="A98" s="197" t="s">
        <v>189</v>
      </c>
      <c r="B98" s="227" t="s">
        <v>67</v>
      </c>
      <c r="C98" s="78" t="s">
        <v>82</v>
      </c>
      <c r="D98" s="79" t="s">
        <v>167</v>
      </c>
      <c r="E98" s="79" t="s">
        <v>190</v>
      </c>
      <c r="F98" s="80" t="s">
        <v>96</v>
      </c>
      <c r="G98" s="80"/>
      <c r="H98" s="81" t="n">
        <f aca="false">H99</f>
        <v>0</v>
      </c>
      <c r="I98" s="136"/>
      <c r="J98" s="137"/>
      <c r="K98" s="137"/>
      <c r="L98" s="137"/>
      <c r="M98" s="137"/>
      <c r="N98" s="116" t="n">
        <f aca="false">H98*0.843*0.864</f>
        <v>0</v>
      </c>
      <c r="O98" s="81" t="n">
        <f aca="false">N98</f>
        <v>0</v>
      </c>
      <c r="P98" s="138"/>
    </row>
    <row r="99" s="139" customFormat="true" ht="24.75" hidden="true" customHeight="true" outlineLevel="0" collapsed="false">
      <c r="A99" s="90" t="s">
        <v>191</v>
      </c>
      <c r="B99" s="227" t="s">
        <v>67</v>
      </c>
      <c r="C99" s="78" t="s">
        <v>82</v>
      </c>
      <c r="D99" s="79" t="s">
        <v>167</v>
      </c>
      <c r="E99" s="79" t="s">
        <v>190</v>
      </c>
      <c r="F99" s="80" t="s">
        <v>192</v>
      </c>
      <c r="G99" s="80"/>
      <c r="H99" s="81" t="n">
        <f aca="false">H100</f>
        <v>0</v>
      </c>
      <c r="I99" s="136"/>
      <c r="J99" s="137"/>
      <c r="K99" s="137"/>
      <c r="L99" s="137"/>
      <c r="M99" s="137"/>
      <c r="N99" s="116" t="n">
        <f aca="false">H99*0.843*0.864</f>
        <v>0</v>
      </c>
      <c r="O99" s="81" t="n">
        <f aca="false">N99</f>
        <v>0</v>
      </c>
      <c r="P99" s="138"/>
    </row>
    <row r="100" s="139" customFormat="true" ht="24.75" hidden="true" customHeight="true" outlineLevel="0" collapsed="false">
      <c r="A100" s="120" t="s">
        <v>193</v>
      </c>
      <c r="B100" s="227" t="s">
        <v>67</v>
      </c>
      <c r="C100" s="78" t="s">
        <v>82</v>
      </c>
      <c r="D100" s="79" t="s">
        <v>167</v>
      </c>
      <c r="E100" s="79" t="s">
        <v>190</v>
      </c>
      <c r="F100" s="80" t="s">
        <v>192</v>
      </c>
      <c r="G100" s="80" t="s">
        <v>194</v>
      </c>
      <c r="H100" s="81"/>
      <c r="I100" s="136"/>
      <c r="J100" s="137"/>
      <c r="K100" s="137"/>
      <c r="L100" s="137"/>
      <c r="M100" s="137"/>
      <c r="N100" s="116" t="n">
        <f aca="false">H100*0.843*0.864</f>
        <v>0</v>
      </c>
      <c r="O100" s="81" t="n">
        <f aca="false">N100</f>
        <v>0</v>
      </c>
      <c r="P100" s="138"/>
    </row>
    <row r="101" s="139" customFormat="true" ht="24.75" hidden="true" customHeight="true" outlineLevel="0" collapsed="false">
      <c r="A101" s="197" t="s">
        <v>195</v>
      </c>
      <c r="B101" s="227" t="s">
        <v>67</v>
      </c>
      <c r="C101" s="78" t="s">
        <v>82</v>
      </c>
      <c r="D101" s="79" t="s">
        <v>167</v>
      </c>
      <c r="E101" s="78" t="s">
        <v>196</v>
      </c>
      <c r="F101" s="78"/>
      <c r="G101" s="80"/>
      <c r="H101" s="81" t="n">
        <f aca="false">H102</f>
        <v>0</v>
      </c>
      <c r="I101" s="136"/>
      <c r="J101" s="137"/>
      <c r="K101" s="137"/>
      <c r="L101" s="137"/>
      <c r="M101" s="137"/>
      <c r="N101" s="116" t="n">
        <f aca="false">H101*0.843*0.864</f>
        <v>0</v>
      </c>
      <c r="O101" s="81" t="n">
        <f aca="false">N101</f>
        <v>0</v>
      </c>
      <c r="P101" s="138"/>
    </row>
    <row r="102" s="139" customFormat="true" ht="24.75" hidden="true" customHeight="true" outlineLevel="0" collapsed="false">
      <c r="A102" s="228" t="s">
        <v>197</v>
      </c>
      <c r="B102" s="227" t="s">
        <v>67</v>
      </c>
      <c r="C102" s="78" t="s">
        <v>82</v>
      </c>
      <c r="D102" s="79" t="s">
        <v>167</v>
      </c>
      <c r="E102" s="78" t="s">
        <v>198</v>
      </c>
      <c r="F102" s="78"/>
      <c r="G102" s="80"/>
      <c r="H102" s="81" t="n">
        <f aca="false">H103</f>
        <v>0</v>
      </c>
      <c r="I102" s="136"/>
      <c r="J102" s="137"/>
      <c r="K102" s="137"/>
      <c r="L102" s="137"/>
      <c r="M102" s="137"/>
      <c r="N102" s="116" t="n">
        <f aca="false">H102*0.843*0.864</f>
        <v>0</v>
      </c>
      <c r="O102" s="81" t="n">
        <f aca="false">N102</f>
        <v>0</v>
      </c>
      <c r="P102" s="138"/>
    </row>
    <row r="103" s="139" customFormat="true" ht="24.75" hidden="true" customHeight="true" outlineLevel="0" collapsed="false">
      <c r="A103" s="118" t="s">
        <v>88</v>
      </c>
      <c r="B103" s="227" t="s">
        <v>67</v>
      </c>
      <c r="C103" s="78" t="s">
        <v>82</v>
      </c>
      <c r="D103" s="79" t="s">
        <v>167</v>
      </c>
      <c r="E103" s="78" t="s">
        <v>198</v>
      </c>
      <c r="F103" s="78"/>
      <c r="G103" s="80" t="s">
        <v>89</v>
      </c>
      <c r="H103" s="81"/>
      <c r="I103" s="136"/>
      <c r="J103" s="137"/>
      <c r="K103" s="137"/>
      <c r="L103" s="137"/>
      <c r="M103" s="137"/>
      <c r="N103" s="116" t="n">
        <f aca="false">H103*0.843*0.864</f>
        <v>0</v>
      </c>
      <c r="O103" s="81" t="n">
        <f aca="false">N103</f>
        <v>0</v>
      </c>
      <c r="P103" s="138"/>
    </row>
    <row r="104" s="139" customFormat="true" ht="24.75" hidden="true" customHeight="true" outlineLevel="0" collapsed="false">
      <c r="A104" s="229" t="s">
        <v>199</v>
      </c>
      <c r="B104" s="227" t="s">
        <v>67</v>
      </c>
      <c r="C104" s="78" t="s">
        <v>82</v>
      </c>
      <c r="D104" s="79" t="s">
        <v>167</v>
      </c>
      <c r="E104" s="78" t="s">
        <v>200</v>
      </c>
      <c r="F104" s="78"/>
      <c r="G104" s="80"/>
      <c r="H104" s="81" t="n">
        <f aca="false">H106</f>
        <v>0</v>
      </c>
      <c r="I104" s="136"/>
      <c r="J104" s="137"/>
      <c r="K104" s="137"/>
      <c r="L104" s="137"/>
      <c r="M104" s="137"/>
      <c r="N104" s="116" t="n">
        <f aca="false">H104*0.843*0.864</f>
        <v>0</v>
      </c>
      <c r="O104" s="81" t="n">
        <f aca="false">N104</f>
        <v>0</v>
      </c>
      <c r="P104" s="138"/>
    </row>
    <row r="105" s="139" customFormat="true" ht="24.75" hidden="true" customHeight="true" outlineLevel="0" collapsed="false">
      <c r="A105" s="230" t="s">
        <v>201</v>
      </c>
      <c r="B105" s="227" t="s">
        <v>67</v>
      </c>
      <c r="C105" s="78" t="s">
        <v>82</v>
      </c>
      <c r="D105" s="79" t="s">
        <v>167</v>
      </c>
      <c r="E105" s="79" t="s">
        <v>202</v>
      </c>
      <c r="F105" s="121" t="s">
        <v>96</v>
      </c>
      <c r="G105" s="80"/>
      <c r="H105" s="81" t="n">
        <f aca="false">H106</f>
        <v>0</v>
      </c>
      <c r="I105" s="136"/>
      <c r="J105" s="231" t="s">
        <v>203</v>
      </c>
      <c r="K105" s="137"/>
      <c r="L105" s="137"/>
      <c r="M105" s="137"/>
      <c r="N105" s="116" t="n">
        <f aca="false">H105*0.843*0.864</f>
        <v>0</v>
      </c>
      <c r="O105" s="81" t="n">
        <f aca="false">N105</f>
        <v>0</v>
      </c>
      <c r="P105" s="138"/>
    </row>
    <row r="106" s="139" customFormat="true" ht="24.75" hidden="true" customHeight="true" outlineLevel="0" collapsed="false">
      <c r="A106" s="118" t="s">
        <v>204</v>
      </c>
      <c r="B106" s="227" t="s">
        <v>67</v>
      </c>
      <c r="C106" s="78" t="s">
        <v>82</v>
      </c>
      <c r="D106" s="79" t="s">
        <v>167</v>
      </c>
      <c r="E106" s="78" t="s">
        <v>205</v>
      </c>
      <c r="F106" s="78"/>
      <c r="G106" s="80"/>
      <c r="H106" s="81" t="n">
        <f aca="false">H107</f>
        <v>0</v>
      </c>
      <c r="I106" s="136"/>
      <c r="J106" s="137"/>
      <c r="K106" s="137"/>
      <c r="L106" s="137"/>
      <c r="M106" s="137"/>
      <c r="N106" s="116" t="n">
        <f aca="false">H106*0.843*0.864</f>
        <v>0</v>
      </c>
      <c r="O106" s="81" t="n">
        <f aca="false">N106</f>
        <v>0</v>
      </c>
      <c r="P106" s="138"/>
    </row>
    <row r="107" s="139" customFormat="true" ht="24.75" hidden="true" customHeight="true" outlineLevel="0" collapsed="false">
      <c r="A107" s="118" t="s">
        <v>88</v>
      </c>
      <c r="B107" s="227" t="s">
        <v>67</v>
      </c>
      <c r="C107" s="78" t="s">
        <v>82</v>
      </c>
      <c r="D107" s="79" t="s">
        <v>167</v>
      </c>
      <c r="E107" s="78" t="s">
        <v>205</v>
      </c>
      <c r="F107" s="78"/>
      <c r="G107" s="80" t="s">
        <v>89</v>
      </c>
      <c r="H107" s="81"/>
      <c r="I107" s="136"/>
      <c r="J107" s="137"/>
      <c r="K107" s="137"/>
      <c r="L107" s="137"/>
      <c r="M107" s="137"/>
      <c r="N107" s="116" t="n">
        <f aca="false">H107*0.843*0.864</f>
        <v>0</v>
      </c>
      <c r="O107" s="81" t="n">
        <f aca="false">N107</f>
        <v>0</v>
      </c>
      <c r="P107" s="138"/>
    </row>
    <row r="108" s="139" customFormat="true" ht="24" hidden="false" customHeight="true" outlineLevel="0" collapsed="false">
      <c r="A108" s="383" t="s">
        <v>206</v>
      </c>
      <c r="B108" s="86" t="s">
        <v>67</v>
      </c>
      <c r="C108" s="78" t="s">
        <v>82</v>
      </c>
      <c r="D108" s="79" t="n">
        <v>12</v>
      </c>
      <c r="E108" s="148"/>
      <c r="F108" s="121"/>
      <c r="G108" s="80"/>
      <c r="H108" s="81" t="n">
        <f aca="false">H109+H116+H121+H126+H135+H124</f>
        <v>50000</v>
      </c>
      <c r="I108" s="136"/>
      <c r="J108" s="137"/>
      <c r="K108" s="137"/>
      <c r="L108" s="137"/>
      <c r="M108" s="137"/>
      <c r="N108" s="116" t="n">
        <f aca="false">N116</f>
        <v>50000</v>
      </c>
      <c r="O108" s="116" t="n">
        <f aca="false">O116</f>
        <v>5000</v>
      </c>
      <c r="P108" s="138"/>
    </row>
    <row r="109" s="139" customFormat="true" ht="24.75" hidden="true" customHeight="true" outlineLevel="0" collapsed="false">
      <c r="A109" s="120" t="s">
        <v>207</v>
      </c>
      <c r="B109" s="86" t="s">
        <v>67</v>
      </c>
      <c r="C109" s="78" t="s">
        <v>82</v>
      </c>
      <c r="D109" s="79" t="s">
        <v>208</v>
      </c>
      <c r="E109" s="232" t="s">
        <v>209</v>
      </c>
      <c r="F109" s="232"/>
      <c r="G109" s="80"/>
      <c r="H109" s="81" t="n">
        <f aca="false">H110</f>
        <v>0</v>
      </c>
      <c r="I109" s="136"/>
      <c r="J109" s="137"/>
      <c r="K109" s="137"/>
      <c r="L109" s="137"/>
      <c r="M109" s="137"/>
      <c r="N109" s="116" t="n">
        <f aca="false">H109*0.843*0.864</f>
        <v>0</v>
      </c>
      <c r="O109" s="81" t="n">
        <f aca="false">N109</f>
        <v>0</v>
      </c>
      <c r="P109" s="138"/>
    </row>
    <row r="110" s="139" customFormat="true" ht="24.75" hidden="true" customHeight="true" outlineLevel="0" collapsed="false">
      <c r="A110" s="233" t="s">
        <v>210</v>
      </c>
      <c r="B110" s="86" t="s">
        <v>67</v>
      </c>
      <c r="C110" s="78" t="s">
        <v>82</v>
      </c>
      <c r="D110" s="79" t="s">
        <v>208</v>
      </c>
      <c r="E110" s="66" t="s">
        <v>211</v>
      </c>
      <c r="F110" s="66"/>
      <c r="G110" s="80"/>
      <c r="H110" s="81" t="n">
        <f aca="false">H111</f>
        <v>0</v>
      </c>
      <c r="I110" s="136"/>
      <c r="J110" s="137"/>
      <c r="K110" s="137"/>
      <c r="L110" s="137"/>
      <c r="M110" s="137"/>
      <c r="N110" s="116" t="n">
        <f aca="false">H110*0.843*0.864</f>
        <v>0</v>
      </c>
      <c r="O110" s="81" t="n">
        <f aca="false">N110</f>
        <v>0</v>
      </c>
      <c r="P110" s="138"/>
    </row>
    <row r="111" s="139" customFormat="true" ht="24.75" hidden="true" customHeight="true" outlineLevel="0" collapsed="false">
      <c r="A111" s="112" t="s">
        <v>212</v>
      </c>
      <c r="B111" s="86" t="s">
        <v>67</v>
      </c>
      <c r="C111" s="78" t="s">
        <v>82</v>
      </c>
      <c r="D111" s="79" t="s">
        <v>208</v>
      </c>
      <c r="E111" s="66" t="s">
        <v>213</v>
      </c>
      <c r="F111" s="66"/>
      <c r="G111" s="80"/>
      <c r="H111" s="81" t="n">
        <f aca="false">H112+H114</f>
        <v>0</v>
      </c>
      <c r="I111" s="136"/>
      <c r="J111" s="137"/>
      <c r="K111" s="137"/>
      <c r="L111" s="137"/>
      <c r="M111" s="137"/>
      <c r="N111" s="116" t="n">
        <f aca="false">H111*0.843*0.864</f>
        <v>0</v>
      </c>
      <c r="O111" s="81" t="n">
        <f aca="false">N111</f>
        <v>0</v>
      </c>
      <c r="P111" s="138"/>
    </row>
    <row r="112" s="139" customFormat="true" ht="24.75" hidden="true" customHeight="true" outlineLevel="0" collapsed="false">
      <c r="A112" s="112" t="s">
        <v>214</v>
      </c>
      <c r="B112" s="86" t="s">
        <v>67</v>
      </c>
      <c r="C112" s="78" t="s">
        <v>82</v>
      </c>
      <c r="D112" s="79" t="s">
        <v>208</v>
      </c>
      <c r="E112" s="225" t="s">
        <v>215</v>
      </c>
      <c r="F112" s="234" t="s">
        <v>216</v>
      </c>
      <c r="G112" s="80"/>
      <c r="H112" s="81" t="n">
        <f aca="false">H113</f>
        <v>0</v>
      </c>
      <c r="I112" s="136"/>
      <c r="J112" s="137"/>
      <c r="K112" s="137"/>
      <c r="L112" s="137"/>
      <c r="M112" s="137"/>
      <c r="N112" s="116" t="n">
        <f aca="false">H112*0.843*0.864</f>
        <v>0</v>
      </c>
      <c r="O112" s="81" t="n">
        <f aca="false">N112</f>
        <v>0</v>
      </c>
      <c r="P112" s="138"/>
    </row>
    <row r="113" s="139" customFormat="true" ht="24.75" hidden="true" customHeight="true" outlineLevel="0" collapsed="false">
      <c r="A113" s="118" t="s">
        <v>88</v>
      </c>
      <c r="B113" s="86" t="s">
        <v>67</v>
      </c>
      <c r="C113" s="78" t="s">
        <v>82</v>
      </c>
      <c r="D113" s="79" t="s">
        <v>208</v>
      </c>
      <c r="E113" s="66" t="s">
        <v>217</v>
      </c>
      <c r="F113" s="66"/>
      <c r="G113" s="80" t="s">
        <v>89</v>
      </c>
      <c r="H113" s="81"/>
      <c r="I113" s="136"/>
      <c r="J113" s="137"/>
      <c r="K113" s="137"/>
      <c r="L113" s="137"/>
      <c r="M113" s="137"/>
      <c r="N113" s="116" t="n">
        <f aca="false">H113*0.843*0.864</f>
        <v>0</v>
      </c>
      <c r="O113" s="81" t="n">
        <f aca="false">N113</f>
        <v>0</v>
      </c>
      <c r="P113" s="138"/>
    </row>
    <row r="114" s="139" customFormat="true" ht="24.75" hidden="true" customHeight="true" outlineLevel="0" collapsed="false">
      <c r="A114" s="112" t="s">
        <v>218</v>
      </c>
      <c r="B114" s="86" t="s">
        <v>67</v>
      </c>
      <c r="C114" s="78" t="s">
        <v>82</v>
      </c>
      <c r="D114" s="79" t="s">
        <v>208</v>
      </c>
      <c r="E114" s="225" t="s">
        <v>219</v>
      </c>
      <c r="F114" s="234" t="s">
        <v>220</v>
      </c>
      <c r="G114" s="80"/>
      <c r="H114" s="81" t="n">
        <f aca="false">H115</f>
        <v>0</v>
      </c>
      <c r="I114" s="136"/>
      <c r="J114" s="137"/>
      <c r="K114" s="137"/>
      <c r="L114" s="137"/>
      <c r="M114" s="137"/>
      <c r="N114" s="116" t="n">
        <f aca="false">H114*0.843*0.864</f>
        <v>0</v>
      </c>
      <c r="O114" s="81" t="n">
        <f aca="false">N114</f>
        <v>0</v>
      </c>
      <c r="P114" s="138"/>
    </row>
    <row r="115" s="139" customFormat="true" ht="24.75" hidden="true" customHeight="true" outlineLevel="0" collapsed="false">
      <c r="A115" s="118" t="s">
        <v>88</v>
      </c>
      <c r="B115" s="86" t="s">
        <v>67</v>
      </c>
      <c r="C115" s="78" t="s">
        <v>82</v>
      </c>
      <c r="D115" s="79" t="s">
        <v>208</v>
      </c>
      <c r="E115" s="225" t="s">
        <v>215</v>
      </c>
      <c r="F115" s="235" t="s">
        <v>220</v>
      </c>
      <c r="G115" s="80" t="s">
        <v>89</v>
      </c>
      <c r="H115" s="81"/>
      <c r="I115" s="136"/>
      <c r="J115" s="137"/>
      <c r="K115" s="137"/>
      <c r="L115" s="137"/>
      <c r="M115" s="137"/>
      <c r="N115" s="116" t="n">
        <f aca="false">H115*0.843*0.864</f>
        <v>0</v>
      </c>
      <c r="O115" s="81" t="n">
        <f aca="false">N115</f>
        <v>0</v>
      </c>
      <c r="P115" s="138"/>
    </row>
    <row r="116" s="139" customFormat="true" ht="63" hidden="false" customHeight="true" outlineLevel="0" collapsed="false">
      <c r="A116" s="76" t="s">
        <v>221</v>
      </c>
      <c r="B116" s="86" t="s">
        <v>67</v>
      </c>
      <c r="C116" s="78" t="s">
        <v>82</v>
      </c>
      <c r="D116" s="79" t="s">
        <v>208</v>
      </c>
      <c r="E116" s="148" t="s">
        <v>222</v>
      </c>
      <c r="F116" s="121" t="s">
        <v>96</v>
      </c>
      <c r="G116" s="80"/>
      <c r="H116" s="81" t="n">
        <f aca="false">H117</f>
        <v>50000</v>
      </c>
      <c r="I116" s="136"/>
      <c r="J116" s="137"/>
      <c r="K116" s="137"/>
      <c r="L116" s="137"/>
      <c r="M116" s="137"/>
      <c r="N116" s="116" t="n">
        <f aca="false">N117</f>
        <v>50000</v>
      </c>
      <c r="O116" s="116" t="n">
        <f aca="false">O117</f>
        <v>5000</v>
      </c>
      <c r="P116" s="138"/>
    </row>
    <row r="117" s="139" customFormat="true" ht="68.25" hidden="false" customHeight="true" outlineLevel="0" collapsed="false">
      <c r="A117" s="391" t="s">
        <v>447</v>
      </c>
      <c r="B117" s="78" t="s">
        <v>67</v>
      </c>
      <c r="C117" s="78" t="s">
        <v>82</v>
      </c>
      <c r="D117" s="79" t="s">
        <v>208</v>
      </c>
      <c r="E117" s="141" t="s">
        <v>224</v>
      </c>
      <c r="F117" s="142" t="s">
        <v>96</v>
      </c>
      <c r="G117" s="80"/>
      <c r="H117" s="81" t="n">
        <f aca="false">H118</f>
        <v>50000</v>
      </c>
      <c r="I117" s="136"/>
      <c r="J117" s="137"/>
      <c r="K117" s="137"/>
      <c r="L117" s="137"/>
      <c r="M117" s="137"/>
      <c r="N117" s="116" t="n">
        <f aca="false">N118</f>
        <v>50000</v>
      </c>
      <c r="O117" s="116" t="n">
        <f aca="false">O118</f>
        <v>5000</v>
      </c>
      <c r="P117" s="138"/>
    </row>
    <row r="118" s="139" customFormat="true" ht="32.25" hidden="false" customHeight="true" outlineLevel="0" collapsed="false">
      <c r="A118" s="112" t="s">
        <v>225</v>
      </c>
      <c r="B118" s="86" t="s">
        <v>67</v>
      </c>
      <c r="C118" s="78" t="s">
        <v>82</v>
      </c>
      <c r="D118" s="79" t="s">
        <v>208</v>
      </c>
      <c r="E118" s="141" t="s">
        <v>226</v>
      </c>
      <c r="F118" s="142" t="s">
        <v>96</v>
      </c>
      <c r="G118" s="80"/>
      <c r="H118" s="81" t="n">
        <f aca="false">H119</f>
        <v>50000</v>
      </c>
      <c r="I118" s="136"/>
      <c r="J118" s="231" t="s">
        <v>227</v>
      </c>
      <c r="K118" s="137"/>
      <c r="L118" s="137"/>
      <c r="M118" s="137"/>
      <c r="N118" s="116" t="n">
        <f aca="false">N119</f>
        <v>50000</v>
      </c>
      <c r="O118" s="116" t="n">
        <f aca="false">O119</f>
        <v>5000</v>
      </c>
      <c r="P118" s="138"/>
    </row>
    <row r="119" s="139" customFormat="true" ht="24.75" hidden="false" customHeight="true" outlineLevel="0" collapsed="false">
      <c r="A119" s="188" t="s">
        <v>228</v>
      </c>
      <c r="B119" s="86" t="s">
        <v>67</v>
      </c>
      <c r="C119" s="78" t="s">
        <v>82</v>
      </c>
      <c r="D119" s="79" t="s">
        <v>208</v>
      </c>
      <c r="E119" s="144" t="s">
        <v>226</v>
      </c>
      <c r="F119" s="145" t="s">
        <v>229</v>
      </c>
      <c r="G119" s="80"/>
      <c r="H119" s="81" t="n">
        <f aca="false">H120</f>
        <v>50000</v>
      </c>
      <c r="I119" s="136"/>
      <c r="J119" s="137"/>
      <c r="K119" s="137"/>
      <c r="L119" s="137"/>
      <c r="M119" s="137"/>
      <c r="N119" s="116" t="n">
        <f aca="false">N120</f>
        <v>50000</v>
      </c>
      <c r="O119" s="116" t="n">
        <f aca="false">O120</f>
        <v>5000</v>
      </c>
      <c r="P119" s="138"/>
    </row>
    <row r="120" s="139" customFormat="true" ht="29.25" hidden="false" customHeight="true" outlineLevel="0" collapsed="false">
      <c r="A120" s="238" t="s">
        <v>88</v>
      </c>
      <c r="B120" s="86" t="s">
        <v>67</v>
      </c>
      <c r="C120" s="78" t="s">
        <v>82</v>
      </c>
      <c r="D120" s="79" t="s">
        <v>208</v>
      </c>
      <c r="E120" s="141" t="s">
        <v>226</v>
      </c>
      <c r="F120" s="147" t="s">
        <v>229</v>
      </c>
      <c r="G120" s="80" t="s">
        <v>89</v>
      </c>
      <c r="H120" s="81" t="n">
        <v>50000</v>
      </c>
      <c r="I120" s="136" t="s">
        <v>80</v>
      </c>
      <c r="J120" s="137"/>
      <c r="K120" s="137"/>
      <c r="L120" s="137"/>
      <c r="M120" s="137"/>
      <c r="N120" s="116" t="n">
        <v>50000</v>
      </c>
      <c r="O120" s="81" t="n">
        <v>5000</v>
      </c>
      <c r="P120" s="138"/>
    </row>
    <row r="121" s="139" customFormat="true" ht="24.75" hidden="true" customHeight="true" outlineLevel="0" collapsed="false">
      <c r="A121" s="188" t="s">
        <v>141</v>
      </c>
      <c r="B121" s="86" t="s">
        <v>67</v>
      </c>
      <c r="C121" s="78" t="s">
        <v>82</v>
      </c>
      <c r="D121" s="79" t="s">
        <v>208</v>
      </c>
      <c r="E121" s="146" t="s">
        <v>230</v>
      </c>
      <c r="F121" s="146"/>
      <c r="G121" s="80"/>
      <c r="H121" s="81" t="n">
        <f aca="false">H122</f>
        <v>0</v>
      </c>
      <c r="I121" s="136"/>
      <c r="J121" s="137"/>
      <c r="K121" s="137"/>
      <c r="L121" s="137"/>
      <c r="M121" s="137"/>
      <c r="N121" s="116" t="n">
        <v>0</v>
      </c>
      <c r="O121" s="81" t="n">
        <f aca="false">N121</f>
        <v>0</v>
      </c>
      <c r="P121" s="138"/>
    </row>
    <row r="122" s="139" customFormat="true" ht="24.75" hidden="true" customHeight="true" outlineLevel="0" collapsed="false">
      <c r="A122" s="112" t="s">
        <v>231</v>
      </c>
      <c r="B122" s="86" t="s">
        <v>67</v>
      </c>
      <c r="C122" s="78" t="s">
        <v>82</v>
      </c>
      <c r="D122" s="79" t="s">
        <v>208</v>
      </c>
      <c r="E122" s="146" t="s">
        <v>232</v>
      </c>
      <c r="F122" s="146"/>
      <c r="G122" s="80"/>
      <c r="H122" s="81" t="n">
        <f aca="false">H123</f>
        <v>0</v>
      </c>
      <c r="I122" s="136"/>
      <c r="J122" s="137"/>
      <c r="K122" s="137"/>
      <c r="L122" s="137"/>
      <c r="M122" s="137"/>
      <c r="N122" s="116" t="n">
        <v>0</v>
      </c>
      <c r="O122" s="81" t="n">
        <f aca="false">N122</f>
        <v>0</v>
      </c>
      <c r="P122" s="138"/>
    </row>
    <row r="123" s="139" customFormat="true" ht="24.75" hidden="true" customHeight="true" outlineLevel="0" collapsed="false">
      <c r="A123" s="118" t="s">
        <v>88</v>
      </c>
      <c r="B123" s="86" t="s">
        <v>67</v>
      </c>
      <c r="C123" s="78" t="s">
        <v>82</v>
      </c>
      <c r="D123" s="79" t="s">
        <v>208</v>
      </c>
      <c r="E123" s="146" t="s">
        <v>232</v>
      </c>
      <c r="F123" s="146"/>
      <c r="G123" s="80" t="s">
        <v>89</v>
      </c>
      <c r="H123" s="81"/>
      <c r="I123" s="136"/>
      <c r="J123" s="137"/>
      <c r="K123" s="137"/>
      <c r="L123" s="137"/>
      <c r="M123" s="137"/>
      <c r="N123" s="116" t="n">
        <v>0</v>
      </c>
      <c r="O123" s="81" t="n">
        <f aca="false">N123</f>
        <v>0</v>
      </c>
      <c r="P123" s="138"/>
    </row>
    <row r="124" s="139" customFormat="true" ht="24.75" hidden="true" customHeight="true" outlineLevel="0" collapsed="false">
      <c r="A124" s="238" t="s">
        <v>233</v>
      </c>
      <c r="B124" s="86" t="s">
        <v>67</v>
      </c>
      <c r="C124" s="78" t="s">
        <v>82</v>
      </c>
      <c r="D124" s="79" t="s">
        <v>208</v>
      </c>
      <c r="E124" s="146" t="s">
        <v>234</v>
      </c>
      <c r="F124" s="146"/>
      <c r="G124" s="80"/>
      <c r="H124" s="81" t="n">
        <f aca="false">H125</f>
        <v>0</v>
      </c>
      <c r="I124" s="136"/>
      <c r="J124" s="137"/>
      <c r="K124" s="137"/>
      <c r="L124" s="137"/>
      <c r="M124" s="137"/>
      <c r="N124" s="116"/>
      <c r="O124" s="108" t="n">
        <f aca="false">N124</f>
        <v>0</v>
      </c>
      <c r="P124" s="138"/>
    </row>
    <row r="125" s="139" customFormat="true" ht="24.75" hidden="true" customHeight="true" outlineLevel="0" collapsed="false">
      <c r="A125" s="239" t="s">
        <v>235</v>
      </c>
      <c r="B125" s="86" t="s">
        <v>67</v>
      </c>
      <c r="C125" s="78" t="s">
        <v>82</v>
      </c>
      <c r="D125" s="79" t="s">
        <v>208</v>
      </c>
      <c r="E125" s="146" t="s">
        <v>234</v>
      </c>
      <c r="F125" s="146"/>
      <c r="G125" s="80" t="s">
        <v>89</v>
      </c>
      <c r="H125" s="81"/>
      <c r="I125" s="136"/>
      <c r="J125" s="137"/>
      <c r="K125" s="137"/>
      <c r="L125" s="137"/>
      <c r="M125" s="137"/>
      <c r="N125" s="116"/>
      <c r="O125" s="108" t="n">
        <f aca="false">N125</f>
        <v>0</v>
      </c>
      <c r="P125" s="138"/>
    </row>
    <row r="126" s="111" customFormat="true" ht="24.75" hidden="true" customHeight="true" outlineLevel="0" collapsed="false">
      <c r="A126" s="91" t="s">
        <v>236</v>
      </c>
      <c r="B126" s="92" t="s">
        <v>67</v>
      </c>
      <c r="C126" s="93" t="s">
        <v>82</v>
      </c>
      <c r="D126" s="94" t="s">
        <v>208</v>
      </c>
      <c r="E126" s="220" t="s">
        <v>237</v>
      </c>
      <c r="F126" s="240" t="s">
        <v>117</v>
      </c>
      <c r="G126" s="95"/>
      <c r="H126" s="96" t="n">
        <f aca="false">+H127+H130</f>
        <v>0</v>
      </c>
      <c r="I126" s="114"/>
      <c r="J126" s="115"/>
      <c r="K126" s="115"/>
      <c r="L126" s="115"/>
      <c r="M126" s="115"/>
      <c r="N126" s="116" t="n">
        <f aca="false">H126*0.843*0.864</f>
        <v>0</v>
      </c>
      <c r="O126" s="81" t="n">
        <f aca="false">N126</f>
        <v>0</v>
      </c>
      <c r="P126" s="109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</row>
    <row r="127" s="110" customFormat="true" ht="24.75" hidden="true" customHeight="true" outlineLevel="0" collapsed="false">
      <c r="A127" s="126" t="s">
        <v>238</v>
      </c>
      <c r="B127" s="102" t="s">
        <v>67</v>
      </c>
      <c r="C127" s="103" t="s">
        <v>82</v>
      </c>
      <c r="D127" s="104" t="s">
        <v>208</v>
      </c>
      <c r="E127" s="241" t="s">
        <v>239</v>
      </c>
      <c r="F127" s="242" t="s">
        <v>117</v>
      </c>
      <c r="G127" s="162"/>
      <c r="H127" s="163" t="n">
        <f aca="false">+H128</f>
        <v>0</v>
      </c>
      <c r="I127" s="149"/>
      <c r="J127" s="150"/>
      <c r="K127" s="150"/>
      <c r="L127" s="150"/>
      <c r="M127" s="150"/>
      <c r="N127" s="116" t="n">
        <f aca="false">H127*0.843*0.864</f>
        <v>0</v>
      </c>
      <c r="O127" s="81" t="n">
        <f aca="false">N127</f>
        <v>0</v>
      </c>
      <c r="P127" s="151"/>
      <c r="Q127" s="152"/>
      <c r="R127" s="152"/>
      <c r="S127" s="152"/>
      <c r="T127" s="152"/>
      <c r="U127" s="152"/>
      <c r="V127" s="152"/>
      <c r="W127" s="152"/>
      <c r="X127" s="152"/>
      <c r="Y127" s="152"/>
      <c r="Z127" s="152"/>
      <c r="AA127" s="152"/>
      <c r="AB127" s="152"/>
      <c r="AC127" s="152"/>
      <c r="AD127" s="152"/>
      <c r="AE127" s="152"/>
      <c r="AF127" s="152"/>
      <c r="AG127" s="152"/>
      <c r="AH127" s="152"/>
      <c r="AI127" s="152"/>
      <c r="AJ127" s="152"/>
      <c r="AK127" s="152"/>
      <c r="AL127" s="152"/>
      <c r="AM127" s="152"/>
      <c r="AN127" s="152"/>
      <c r="AO127" s="152"/>
      <c r="AP127" s="152"/>
      <c r="AQ127" s="152"/>
      <c r="AR127" s="152"/>
      <c r="AS127" s="152"/>
      <c r="AT127" s="152"/>
      <c r="AU127" s="152"/>
      <c r="AV127" s="152"/>
      <c r="AW127" s="152"/>
      <c r="AX127" s="152"/>
      <c r="AY127" s="152"/>
      <c r="AZ127" s="152"/>
      <c r="BA127" s="152"/>
      <c r="BB127" s="152"/>
      <c r="BC127" s="152"/>
      <c r="BD127" s="152"/>
      <c r="BE127" s="152"/>
      <c r="BF127" s="152"/>
      <c r="BG127" s="152"/>
      <c r="BH127" s="152"/>
      <c r="BI127" s="152"/>
      <c r="BJ127" s="152"/>
      <c r="BK127" s="152"/>
      <c r="BL127" s="152"/>
      <c r="BM127" s="152"/>
      <c r="BN127" s="152"/>
      <c r="BO127" s="152"/>
      <c r="BP127" s="152"/>
      <c r="BQ127" s="152"/>
      <c r="BR127" s="152"/>
      <c r="BS127" s="152"/>
      <c r="BT127" s="152"/>
      <c r="BU127" s="152"/>
      <c r="BV127" s="152"/>
      <c r="BW127" s="152"/>
      <c r="BX127" s="152"/>
      <c r="BY127" s="152"/>
      <c r="BZ127" s="152"/>
      <c r="CA127" s="152"/>
      <c r="CB127" s="152"/>
      <c r="CC127" s="152"/>
      <c r="CD127" s="152"/>
      <c r="CE127" s="152"/>
      <c r="CF127" s="152"/>
      <c r="CG127" s="152"/>
      <c r="CH127" s="152"/>
      <c r="CI127" s="152"/>
      <c r="CJ127" s="152"/>
      <c r="CK127" s="152"/>
      <c r="CL127" s="152"/>
      <c r="CM127" s="152"/>
      <c r="CN127" s="152"/>
      <c r="CO127" s="152"/>
      <c r="CP127" s="152"/>
      <c r="CQ127" s="152"/>
      <c r="CR127" s="152"/>
      <c r="CS127" s="152"/>
      <c r="CT127" s="152"/>
      <c r="CU127" s="152"/>
      <c r="CV127" s="152"/>
      <c r="CW127" s="152"/>
      <c r="CX127" s="152"/>
      <c r="CY127" s="152"/>
      <c r="CZ127" s="152"/>
      <c r="DA127" s="152"/>
      <c r="DB127" s="152"/>
      <c r="DC127" s="152"/>
      <c r="DD127" s="152"/>
      <c r="DE127" s="152"/>
      <c r="DF127" s="152"/>
      <c r="DG127" s="152"/>
      <c r="DH127" s="152"/>
      <c r="DI127" s="152"/>
      <c r="DJ127" s="152"/>
      <c r="DK127" s="152"/>
      <c r="DL127" s="152"/>
      <c r="DM127" s="152"/>
      <c r="DN127" s="152"/>
      <c r="DO127" s="152"/>
      <c r="DP127" s="152"/>
      <c r="DQ127" s="152"/>
      <c r="DR127" s="152"/>
      <c r="DS127" s="152"/>
      <c r="DT127" s="152"/>
      <c r="DU127" s="152"/>
      <c r="DV127" s="152"/>
      <c r="DW127" s="152"/>
      <c r="DX127" s="152"/>
      <c r="DY127" s="152"/>
      <c r="DZ127" s="152"/>
      <c r="EA127" s="152"/>
      <c r="EB127" s="152"/>
      <c r="EC127" s="152"/>
      <c r="ED127" s="152"/>
      <c r="EE127" s="152"/>
      <c r="EF127" s="152"/>
      <c r="EG127" s="152"/>
      <c r="EH127" s="152"/>
      <c r="EI127" s="152"/>
      <c r="EJ127" s="152"/>
      <c r="EK127" s="152"/>
      <c r="EL127" s="152"/>
      <c r="EM127" s="152"/>
      <c r="EN127" s="152"/>
      <c r="EO127" s="152"/>
      <c r="EP127" s="152"/>
      <c r="EQ127" s="152"/>
      <c r="ER127" s="152"/>
      <c r="ES127" s="152"/>
      <c r="ET127" s="152"/>
      <c r="EU127" s="152"/>
      <c r="EV127" s="152"/>
      <c r="EW127" s="152"/>
      <c r="EX127" s="152"/>
      <c r="EY127" s="152"/>
      <c r="EZ127" s="152"/>
      <c r="FA127" s="152"/>
      <c r="FB127" s="152"/>
      <c r="FC127" s="152"/>
      <c r="FD127" s="152"/>
      <c r="FE127" s="152"/>
      <c r="FF127" s="152"/>
      <c r="FG127" s="152"/>
      <c r="FH127" s="152"/>
      <c r="FI127" s="152"/>
      <c r="FJ127" s="152"/>
      <c r="FK127" s="152"/>
      <c r="FL127" s="152"/>
      <c r="FM127" s="152"/>
      <c r="FN127" s="152"/>
      <c r="FO127" s="152"/>
      <c r="FP127" s="152"/>
      <c r="FQ127" s="152"/>
      <c r="FR127" s="152"/>
      <c r="FS127" s="152"/>
      <c r="FT127" s="152"/>
      <c r="FU127" s="152"/>
      <c r="FV127" s="152"/>
      <c r="FW127" s="152"/>
      <c r="FX127" s="152"/>
      <c r="FY127" s="152"/>
      <c r="FZ127" s="152"/>
      <c r="GA127" s="152"/>
      <c r="GB127" s="152"/>
      <c r="GC127" s="152"/>
      <c r="GD127" s="152"/>
      <c r="GE127" s="152"/>
      <c r="GF127" s="152"/>
      <c r="GG127" s="152"/>
      <c r="GH127" s="152"/>
      <c r="GI127" s="152"/>
      <c r="GJ127" s="152"/>
      <c r="GK127" s="152"/>
      <c r="GL127" s="152"/>
      <c r="GM127" s="152"/>
      <c r="GN127" s="152"/>
      <c r="GO127" s="152"/>
      <c r="GP127" s="152"/>
      <c r="GQ127" s="152"/>
      <c r="GR127" s="152"/>
      <c r="GS127" s="152"/>
      <c r="GT127" s="152"/>
      <c r="GU127" s="152"/>
      <c r="GV127" s="152"/>
      <c r="GW127" s="152"/>
      <c r="GX127" s="152"/>
      <c r="GY127" s="152"/>
      <c r="GZ127" s="152"/>
      <c r="HA127" s="152"/>
      <c r="HB127" s="152"/>
      <c r="HC127" s="152"/>
      <c r="HD127" s="152"/>
      <c r="HE127" s="152"/>
      <c r="HF127" s="152"/>
      <c r="HG127" s="152"/>
      <c r="HH127" s="152"/>
      <c r="HI127" s="152"/>
      <c r="HJ127" s="152"/>
      <c r="HK127" s="152"/>
      <c r="HL127" s="152"/>
      <c r="HM127" s="152"/>
      <c r="HN127" s="152"/>
      <c r="HO127" s="152"/>
      <c r="HP127" s="152"/>
      <c r="HQ127" s="152"/>
      <c r="HR127" s="152"/>
      <c r="HS127" s="152"/>
      <c r="HT127" s="152"/>
      <c r="HU127" s="152"/>
      <c r="HV127" s="152"/>
      <c r="HW127" s="152"/>
      <c r="HX127" s="152"/>
      <c r="HY127" s="152"/>
      <c r="HZ127" s="152"/>
      <c r="IA127" s="152"/>
      <c r="IB127" s="152"/>
      <c r="IC127" s="152"/>
      <c r="ID127" s="152"/>
      <c r="IE127" s="152"/>
      <c r="IF127" s="152"/>
      <c r="IG127" s="152"/>
      <c r="IH127" s="152"/>
      <c r="II127" s="152"/>
      <c r="IJ127" s="152"/>
      <c r="IK127" s="152"/>
      <c r="IL127" s="152"/>
      <c r="IM127" s="152"/>
      <c r="IN127" s="152"/>
    </row>
    <row r="128" s="110" customFormat="true" ht="24.75" hidden="true" customHeight="true" outlineLevel="0" collapsed="false">
      <c r="A128" s="126" t="s">
        <v>240</v>
      </c>
      <c r="B128" s="102" t="s">
        <v>67</v>
      </c>
      <c r="C128" s="103" t="s">
        <v>82</v>
      </c>
      <c r="D128" s="104" t="s">
        <v>208</v>
      </c>
      <c r="E128" s="241" t="s">
        <v>239</v>
      </c>
      <c r="F128" s="242" t="s">
        <v>241</v>
      </c>
      <c r="G128" s="162"/>
      <c r="H128" s="107" t="n">
        <f aca="false">+H129</f>
        <v>0</v>
      </c>
      <c r="I128" s="149"/>
      <c r="J128" s="150"/>
      <c r="K128" s="150"/>
      <c r="L128" s="150"/>
      <c r="M128" s="150"/>
      <c r="N128" s="116" t="n">
        <f aca="false">H128*0.843*0.864</f>
        <v>0</v>
      </c>
      <c r="O128" s="81" t="n">
        <f aca="false">N128</f>
        <v>0</v>
      </c>
      <c r="P128" s="151"/>
      <c r="Q128" s="152"/>
      <c r="R128" s="152"/>
      <c r="S128" s="152"/>
      <c r="T128" s="152"/>
      <c r="U128" s="152"/>
      <c r="V128" s="152"/>
      <c r="W128" s="152"/>
      <c r="X128" s="152"/>
      <c r="Y128" s="152"/>
      <c r="Z128" s="152"/>
      <c r="AA128" s="152"/>
      <c r="AB128" s="152"/>
      <c r="AC128" s="152"/>
      <c r="AD128" s="152"/>
      <c r="AE128" s="152"/>
      <c r="AF128" s="152"/>
      <c r="AG128" s="152"/>
      <c r="AH128" s="152"/>
      <c r="AI128" s="152"/>
      <c r="AJ128" s="152"/>
      <c r="AK128" s="152"/>
      <c r="AL128" s="152"/>
      <c r="AM128" s="152"/>
      <c r="AN128" s="152"/>
      <c r="AO128" s="152"/>
      <c r="AP128" s="152"/>
      <c r="AQ128" s="152"/>
      <c r="AR128" s="152"/>
      <c r="AS128" s="152"/>
      <c r="AT128" s="152"/>
      <c r="AU128" s="152"/>
      <c r="AV128" s="152"/>
      <c r="AW128" s="152"/>
      <c r="AX128" s="152"/>
      <c r="AY128" s="152"/>
      <c r="AZ128" s="152"/>
      <c r="BA128" s="152"/>
      <c r="BB128" s="152"/>
      <c r="BC128" s="152"/>
      <c r="BD128" s="152"/>
      <c r="BE128" s="152"/>
      <c r="BF128" s="152"/>
      <c r="BG128" s="152"/>
      <c r="BH128" s="152"/>
      <c r="BI128" s="152"/>
      <c r="BJ128" s="152"/>
      <c r="BK128" s="152"/>
      <c r="BL128" s="152"/>
      <c r="BM128" s="152"/>
      <c r="BN128" s="152"/>
      <c r="BO128" s="152"/>
      <c r="BP128" s="152"/>
      <c r="BQ128" s="152"/>
      <c r="BR128" s="152"/>
      <c r="BS128" s="152"/>
      <c r="BT128" s="152"/>
      <c r="BU128" s="152"/>
      <c r="BV128" s="152"/>
      <c r="BW128" s="152"/>
      <c r="BX128" s="152"/>
      <c r="BY128" s="152"/>
      <c r="BZ128" s="152"/>
      <c r="CA128" s="152"/>
      <c r="CB128" s="152"/>
      <c r="CC128" s="152"/>
      <c r="CD128" s="152"/>
      <c r="CE128" s="152"/>
      <c r="CF128" s="152"/>
      <c r="CG128" s="152"/>
      <c r="CH128" s="152"/>
      <c r="CI128" s="152"/>
      <c r="CJ128" s="152"/>
      <c r="CK128" s="152"/>
      <c r="CL128" s="152"/>
      <c r="CM128" s="152"/>
      <c r="CN128" s="152"/>
      <c r="CO128" s="152"/>
      <c r="CP128" s="152"/>
      <c r="CQ128" s="152"/>
      <c r="CR128" s="152"/>
      <c r="CS128" s="152"/>
      <c r="CT128" s="152"/>
      <c r="CU128" s="152"/>
      <c r="CV128" s="152"/>
      <c r="CW128" s="152"/>
      <c r="CX128" s="152"/>
      <c r="CY128" s="152"/>
      <c r="CZ128" s="152"/>
      <c r="DA128" s="152"/>
      <c r="DB128" s="152"/>
      <c r="DC128" s="152"/>
      <c r="DD128" s="152"/>
      <c r="DE128" s="152"/>
      <c r="DF128" s="152"/>
      <c r="DG128" s="152"/>
      <c r="DH128" s="152"/>
      <c r="DI128" s="152"/>
      <c r="DJ128" s="152"/>
      <c r="DK128" s="152"/>
      <c r="DL128" s="152"/>
      <c r="DM128" s="152"/>
      <c r="DN128" s="152"/>
      <c r="DO128" s="152"/>
      <c r="DP128" s="152"/>
      <c r="DQ128" s="152"/>
      <c r="DR128" s="152"/>
      <c r="DS128" s="152"/>
      <c r="DT128" s="152"/>
      <c r="DU128" s="152"/>
      <c r="DV128" s="152"/>
      <c r="DW128" s="152"/>
      <c r="DX128" s="152"/>
      <c r="DY128" s="152"/>
      <c r="DZ128" s="152"/>
      <c r="EA128" s="152"/>
      <c r="EB128" s="152"/>
      <c r="EC128" s="152"/>
      <c r="ED128" s="152"/>
      <c r="EE128" s="152"/>
      <c r="EF128" s="152"/>
      <c r="EG128" s="152"/>
      <c r="EH128" s="152"/>
      <c r="EI128" s="152"/>
      <c r="EJ128" s="152"/>
      <c r="EK128" s="152"/>
      <c r="EL128" s="152"/>
      <c r="EM128" s="152"/>
      <c r="EN128" s="152"/>
      <c r="EO128" s="152"/>
      <c r="EP128" s="152"/>
      <c r="EQ128" s="152"/>
      <c r="ER128" s="152"/>
      <c r="ES128" s="152"/>
      <c r="ET128" s="152"/>
      <c r="EU128" s="152"/>
      <c r="EV128" s="152"/>
      <c r="EW128" s="152"/>
      <c r="EX128" s="152"/>
      <c r="EY128" s="152"/>
      <c r="EZ128" s="152"/>
      <c r="FA128" s="152"/>
      <c r="FB128" s="152"/>
      <c r="FC128" s="152"/>
      <c r="FD128" s="152"/>
      <c r="FE128" s="152"/>
      <c r="FF128" s="152"/>
      <c r="FG128" s="152"/>
      <c r="FH128" s="152"/>
      <c r="FI128" s="152"/>
      <c r="FJ128" s="152"/>
      <c r="FK128" s="152"/>
      <c r="FL128" s="152"/>
      <c r="FM128" s="152"/>
      <c r="FN128" s="152"/>
      <c r="FO128" s="152"/>
      <c r="FP128" s="152"/>
      <c r="FQ128" s="152"/>
      <c r="FR128" s="152"/>
      <c r="FS128" s="152"/>
      <c r="FT128" s="152"/>
      <c r="FU128" s="152"/>
      <c r="FV128" s="152"/>
      <c r="FW128" s="152"/>
      <c r="FX128" s="152"/>
      <c r="FY128" s="152"/>
      <c r="FZ128" s="152"/>
      <c r="GA128" s="152"/>
      <c r="GB128" s="152"/>
      <c r="GC128" s="152"/>
      <c r="GD128" s="152"/>
      <c r="GE128" s="152"/>
      <c r="GF128" s="152"/>
      <c r="GG128" s="152"/>
      <c r="GH128" s="152"/>
      <c r="GI128" s="152"/>
      <c r="GJ128" s="152"/>
      <c r="GK128" s="152"/>
      <c r="GL128" s="152"/>
      <c r="GM128" s="152"/>
      <c r="GN128" s="152"/>
      <c r="GO128" s="152"/>
      <c r="GP128" s="152"/>
      <c r="GQ128" s="152"/>
      <c r="GR128" s="152"/>
      <c r="GS128" s="152"/>
      <c r="GT128" s="152"/>
      <c r="GU128" s="152"/>
      <c r="GV128" s="152"/>
      <c r="GW128" s="152"/>
      <c r="GX128" s="152"/>
      <c r="GY128" s="152"/>
      <c r="GZ128" s="152"/>
      <c r="HA128" s="152"/>
      <c r="HB128" s="152"/>
      <c r="HC128" s="152"/>
      <c r="HD128" s="152"/>
      <c r="HE128" s="152"/>
      <c r="HF128" s="152"/>
      <c r="HG128" s="152"/>
      <c r="HH128" s="152"/>
      <c r="HI128" s="152"/>
      <c r="HJ128" s="152"/>
      <c r="HK128" s="152"/>
      <c r="HL128" s="152"/>
      <c r="HM128" s="152"/>
      <c r="HN128" s="152"/>
      <c r="HO128" s="152"/>
      <c r="HP128" s="152"/>
      <c r="HQ128" s="152"/>
      <c r="HR128" s="152"/>
      <c r="HS128" s="152"/>
      <c r="HT128" s="152"/>
      <c r="HU128" s="152"/>
      <c r="HV128" s="152"/>
      <c r="HW128" s="152"/>
      <c r="HX128" s="152"/>
      <c r="HY128" s="152"/>
      <c r="HZ128" s="152"/>
      <c r="IA128" s="152"/>
      <c r="IB128" s="152"/>
      <c r="IC128" s="152"/>
      <c r="ID128" s="152"/>
      <c r="IE128" s="152"/>
      <c r="IF128" s="152"/>
      <c r="IG128" s="152"/>
      <c r="IH128" s="152"/>
      <c r="II128" s="152"/>
      <c r="IJ128" s="152"/>
      <c r="IK128" s="152"/>
      <c r="IL128" s="152"/>
      <c r="IM128" s="152"/>
      <c r="IN128" s="152"/>
    </row>
    <row r="129" s="110" customFormat="true" ht="24.75" hidden="true" customHeight="true" outlineLevel="0" collapsed="false">
      <c r="A129" s="120" t="s">
        <v>235</v>
      </c>
      <c r="B129" s="77" t="s">
        <v>67</v>
      </c>
      <c r="C129" s="103" t="s">
        <v>82</v>
      </c>
      <c r="D129" s="104" t="s">
        <v>208</v>
      </c>
      <c r="E129" s="241" t="s">
        <v>239</v>
      </c>
      <c r="F129" s="242" t="s">
        <v>241</v>
      </c>
      <c r="G129" s="164" t="s">
        <v>89</v>
      </c>
      <c r="H129" s="163"/>
      <c r="I129" s="149"/>
      <c r="J129" s="150"/>
      <c r="K129" s="150"/>
      <c r="L129" s="150"/>
      <c r="M129" s="150"/>
      <c r="N129" s="116" t="n">
        <f aca="false">H129*0.843*0.864</f>
        <v>0</v>
      </c>
      <c r="O129" s="81" t="n">
        <f aca="false">N129</f>
        <v>0</v>
      </c>
      <c r="P129" s="151"/>
      <c r="Q129" s="152"/>
      <c r="R129" s="152"/>
      <c r="S129" s="152"/>
      <c r="T129" s="152"/>
      <c r="U129" s="152"/>
      <c r="V129" s="152"/>
      <c r="W129" s="152"/>
      <c r="X129" s="152"/>
      <c r="Y129" s="152"/>
      <c r="Z129" s="152"/>
      <c r="AA129" s="152"/>
      <c r="AB129" s="152"/>
      <c r="AC129" s="152"/>
      <c r="AD129" s="152"/>
      <c r="AE129" s="152"/>
      <c r="AF129" s="152"/>
      <c r="AG129" s="152"/>
      <c r="AH129" s="152"/>
      <c r="AI129" s="152"/>
      <c r="AJ129" s="152"/>
      <c r="AK129" s="152"/>
      <c r="AL129" s="152"/>
      <c r="AM129" s="152"/>
      <c r="AN129" s="152"/>
      <c r="AO129" s="152"/>
      <c r="AP129" s="152"/>
      <c r="AQ129" s="152"/>
      <c r="AR129" s="152"/>
      <c r="AS129" s="152"/>
      <c r="AT129" s="152"/>
      <c r="AU129" s="152"/>
      <c r="AV129" s="152"/>
      <c r="AW129" s="152"/>
      <c r="AX129" s="152"/>
      <c r="AY129" s="152"/>
      <c r="AZ129" s="152"/>
      <c r="BA129" s="152"/>
      <c r="BB129" s="152"/>
      <c r="BC129" s="152"/>
      <c r="BD129" s="152"/>
      <c r="BE129" s="152"/>
      <c r="BF129" s="152"/>
      <c r="BG129" s="152"/>
      <c r="BH129" s="152"/>
      <c r="BI129" s="152"/>
      <c r="BJ129" s="152"/>
      <c r="BK129" s="152"/>
      <c r="BL129" s="152"/>
      <c r="BM129" s="152"/>
      <c r="BN129" s="152"/>
      <c r="BO129" s="152"/>
      <c r="BP129" s="152"/>
      <c r="BQ129" s="152"/>
      <c r="BR129" s="152"/>
      <c r="BS129" s="152"/>
      <c r="BT129" s="152"/>
      <c r="BU129" s="152"/>
      <c r="BV129" s="152"/>
      <c r="BW129" s="152"/>
      <c r="BX129" s="152"/>
      <c r="BY129" s="152"/>
      <c r="BZ129" s="152"/>
      <c r="CA129" s="152"/>
      <c r="CB129" s="152"/>
      <c r="CC129" s="152"/>
      <c r="CD129" s="152"/>
      <c r="CE129" s="152"/>
      <c r="CF129" s="152"/>
      <c r="CG129" s="152"/>
      <c r="CH129" s="152"/>
      <c r="CI129" s="152"/>
      <c r="CJ129" s="152"/>
      <c r="CK129" s="152"/>
      <c r="CL129" s="152"/>
      <c r="CM129" s="152"/>
      <c r="CN129" s="152"/>
      <c r="CO129" s="152"/>
      <c r="CP129" s="152"/>
      <c r="CQ129" s="152"/>
      <c r="CR129" s="152"/>
      <c r="CS129" s="152"/>
      <c r="CT129" s="152"/>
      <c r="CU129" s="152"/>
      <c r="CV129" s="152"/>
      <c r="CW129" s="152"/>
      <c r="CX129" s="152"/>
      <c r="CY129" s="152"/>
      <c r="CZ129" s="152"/>
      <c r="DA129" s="152"/>
      <c r="DB129" s="152"/>
      <c r="DC129" s="152"/>
      <c r="DD129" s="152"/>
      <c r="DE129" s="152"/>
      <c r="DF129" s="152"/>
      <c r="DG129" s="152"/>
      <c r="DH129" s="152"/>
      <c r="DI129" s="152"/>
      <c r="DJ129" s="152"/>
      <c r="DK129" s="152"/>
      <c r="DL129" s="152"/>
      <c r="DM129" s="152"/>
      <c r="DN129" s="152"/>
      <c r="DO129" s="152"/>
      <c r="DP129" s="152"/>
      <c r="DQ129" s="152"/>
      <c r="DR129" s="152"/>
      <c r="DS129" s="152"/>
      <c r="DT129" s="152"/>
      <c r="DU129" s="152"/>
      <c r="DV129" s="152"/>
      <c r="DW129" s="152"/>
      <c r="DX129" s="152"/>
      <c r="DY129" s="152"/>
      <c r="DZ129" s="152"/>
      <c r="EA129" s="152"/>
      <c r="EB129" s="152"/>
      <c r="EC129" s="152"/>
      <c r="ED129" s="152"/>
      <c r="EE129" s="152"/>
      <c r="EF129" s="152"/>
      <c r="EG129" s="152"/>
      <c r="EH129" s="152"/>
      <c r="EI129" s="152"/>
      <c r="EJ129" s="152"/>
      <c r="EK129" s="152"/>
      <c r="EL129" s="152"/>
      <c r="EM129" s="152"/>
      <c r="EN129" s="152"/>
      <c r="EO129" s="152"/>
      <c r="EP129" s="152"/>
      <c r="EQ129" s="152"/>
      <c r="ER129" s="152"/>
      <c r="ES129" s="152"/>
      <c r="ET129" s="152"/>
      <c r="EU129" s="152"/>
      <c r="EV129" s="152"/>
      <c r="EW129" s="152"/>
      <c r="EX129" s="152"/>
      <c r="EY129" s="152"/>
      <c r="EZ129" s="152"/>
      <c r="FA129" s="152"/>
      <c r="FB129" s="152"/>
      <c r="FC129" s="152"/>
      <c r="FD129" s="152"/>
      <c r="FE129" s="152"/>
      <c r="FF129" s="152"/>
      <c r="FG129" s="152"/>
      <c r="FH129" s="152"/>
      <c r="FI129" s="152"/>
      <c r="FJ129" s="152"/>
      <c r="FK129" s="152"/>
      <c r="FL129" s="152"/>
      <c r="FM129" s="152"/>
      <c r="FN129" s="152"/>
      <c r="FO129" s="152"/>
      <c r="FP129" s="152"/>
      <c r="FQ129" s="152"/>
      <c r="FR129" s="152"/>
      <c r="FS129" s="152"/>
      <c r="FT129" s="152"/>
      <c r="FU129" s="152"/>
      <c r="FV129" s="152"/>
      <c r="FW129" s="152"/>
      <c r="FX129" s="152"/>
      <c r="FY129" s="152"/>
      <c r="FZ129" s="152"/>
      <c r="GA129" s="152"/>
      <c r="GB129" s="152"/>
      <c r="GC129" s="152"/>
      <c r="GD129" s="152"/>
      <c r="GE129" s="152"/>
      <c r="GF129" s="152"/>
      <c r="GG129" s="152"/>
      <c r="GH129" s="152"/>
      <c r="GI129" s="152"/>
      <c r="GJ129" s="152"/>
      <c r="GK129" s="152"/>
      <c r="GL129" s="152"/>
      <c r="GM129" s="152"/>
      <c r="GN129" s="152"/>
      <c r="GO129" s="152"/>
      <c r="GP129" s="152"/>
      <c r="GQ129" s="152"/>
      <c r="GR129" s="152"/>
      <c r="GS129" s="152"/>
      <c r="GT129" s="152"/>
      <c r="GU129" s="152"/>
      <c r="GV129" s="152"/>
      <c r="GW129" s="152"/>
      <c r="GX129" s="152"/>
      <c r="GY129" s="152"/>
      <c r="GZ129" s="152"/>
      <c r="HA129" s="152"/>
      <c r="HB129" s="152"/>
      <c r="HC129" s="152"/>
      <c r="HD129" s="152"/>
      <c r="HE129" s="152"/>
      <c r="HF129" s="152"/>
      <c r="HG129" s="152"/>
      <c r="HH129" s="152"/>
      <c r="HI129" s="152"/>
      <c r="HJ129" s="152"/>
      <c r="HK129" s="152"/>
      <c r="HL129" s="152"/>
      <c r="HM129" s="152"/>
      <c r="HN129" s="152"/>
      <c r="HO129" s="152"/>
      <c r="HP129" s="152"/>
      <c r="HQ129" s="152"/>
      <c r="HR129" s="152"/>
      <c r="HS129" s="152"/>
      <c r="HT129" s="152"/>
      <c r="HU129" s="152"/>
      <c r="HV129" s="152"/>
      <c r="HW129" s="152"/>
      <c r="HX129" s="152"/>
      <c r="HY129" s="152"/>
      <c r="HZ129" s="152"/>
      <c r="IA129" s="152"/>
      <c r="IB129" s="152"/>
      <c r="IC129" s="152"/>
      <c r="ID129" s="152"/>
      <c r="IE129" s="152"/>
      <c r="IF129" s="152"/>
      <c r="IG129" s="152"/>
      <c r="IH129" s="152"/>
      <c r="II129" s="152"/>
      <c r="IJ129" s="152"/>
      <c r="IK129" s="152"/>
      <c r="IL129" s="152"/>
      <c r="IM129" s="152"/>
      <c r="IN129" s="152"/>
    </row>
    <row r="130" s="110" customFormat="true" ht="24.75" hidden="true" customHeight="true" outlineLevel="0" collapsed="false">
      <c r="A130" s="126" t="s">
        <v>242</v>
      </c>
      <c r="B130" s="102" t="s">
        <v>67</v>
      </c>
      <c r="C130" s="103" t="s">
        <v>82</v>
      </c>
      <c r="D130" s="104" t="s">
        <v>208</v>
      </c>
      <c r="E130" s="241" t="s">
        <v>243</v>
      </c>
      <c r="F130" s="242" t="s">
        <v>117</v>
      </c>
      <c r="G130" s="162"/>
      <c r="H130" s="163" t="n">
        <f aca="false">+H131+H133</f>
        <v>0</v>
      </c>
      <c r="I130" s="149"/>
      <c r="J130" s="150"/>
      <c r="K130" s="150"/>
      <c r="L130" s="150"/>
      <c r="M130" s="150"/>
      <c r="N130" s="116" t="n">
        <f aca="false">H130*0.843*0.864</f>
        <v>0</v>
      </c>
      <c r="O130" s="81" t="n">
        <f aca="false">N130</f>
        <v>0</v>
      </c>
      <c r="P130" s="151"/>
      <c r="Q130" s="152"/>
      <c r="R130" s="152"/>
      <c r="S130" s="152"/>
      <c r="T130" s="152"/>
      <c r="U130" s="152"/>
      <c r="V130" s="152"/>
      <c r="W130" s="152"/>
      <c r="X130" s="152"/>
      <c r="Y130" s="152"/>
      <c r="Z130" s="152"/>
      <c r="AA130" s="152"/>
      <c r="AB130" s="152"/>
      <c r="AC130" s="152"/>
      <c r="AD130" s="152"/>
      <c r="AE130" s="152"/>
      <c r="AF130" s="152"/>
      <c r="AG130" s="152"/>
      <c r="AH130" s="152"/>
      <c r="AI130" s="152"/>
      <c r="AJ130" s="152"/>
      <c r="AK130" s="152"/>
      <c r="AL130" s="152"/>
      <c r="AM130" s="152"/>
      <c r="AN130" s="152"/>
      <c r="AO130" s="152"/>
      <c r="AP130" s="152"/>
      <c r="AQ130" s="152"/>
      <c r="AR130" s="152"/>
      <c r="AS130" s="152"/>
      <c r="AT130" s="152"/>
      <c r="AU130" s="152"/>
      <c r="AV130" s="152"/>
      <c r="AW130" s="152"/>
      <c r="AX130" s="152"/>
      <c r="AY130" s="152"/>
      <c r="AZ130" s="152"/>
      <c r="BA130" s="152"/>
      <c r="BB130" s="152"/>
      <c r="BC130" s="152"/>
      <c r="BD130" s="152"/>
      <c r="BE130" s="152"/>
      <c r="BF130" s="152"/>
      <c r="BG130" s="152"/>
      <c r="BH130" s="152"/>
      <c r="BI130" s="152"/>
      <c r="BJ130" s="152"/>
      <c r="BK130" s="152"/>
      <c r="BL130" s="152"/>
      <c r="BM130" s="152"/>
      <c r="BN130" s="152"/>
      <c r="BO130" s="152"/>
      <c r="BP130" s="152"/>
      <c r="BQ130" s="152"/>
      <c r="BR130" s="152"/>
      <c r="BS130" s="152"/>
      <c r="BT130" s="152"/>
      <c r="BU130" s="152"/>
      <c r="BV130" s="152"/>
      <c r="BW130" s="152"/>
      <c r="BX130" s="152"/>
      <c r="BY130" s="152"/>
      <c r="BZ130" s="152"/>
      <c r="CA130" s="152"/>
      <c r="CB130" s="152"/>
      <c r="CC130" s="152"/>
      <c r="CD130" s="152"/>
      <c r="CE130" s="152"/>
      <c r="CF130" s="152"/>
      <c r="CG130" s="152"/>
      <c r="CH130" s="152"/>
      <c r="CI130" s="152"/>
      <c r="CJ130" s="152"/>
      <c r="CK130" s="152"/>
      <c r="CL130" s="152"/>
      <c r="CM130" s="152"/>
      <c r="CN130" s="152"/>
      <c r="CO130" s="152"/>
      <c r="CP130" s="152"/>
      <c r="CQ130" s="152"/>
      <c r="CR130" s="152"/>
      <c r="CS130" s="152"/>
      <c r="CT130" s="152"/>
      <c r="CU130" s="152"/>
      <c r="CV130" s="152"/>
      <c r="CW130" s="152"/>
      <c r="CX130" s="152"/>
      <c r="CY130" s="152"/>
      <c r="CZ130" s="152"/>
      <c r="DA130" s="152"/>
      <c r="DB130" s="152"/>
      <c r="DC130" s="152"/>
      <c r="DD130" s="152"/>
      <c r="DE130" s="152"/>
      <c r="DF130" s="152"/>
      <c r="DG130" s="152"/>
      <c r="DH130" s="152"/>
      <c r="DI130" s="152"/>
      <c r="DJ130" s="152"/>
      <c r="DK130" s="152"/>
      <c r="DL130" s="152"/>
      <c r="DM130" s="152"/>
      <c r="DN130" s="152"/>
      <c r="DO130" s="152"/>
      <c r="DP130" s="152"/>
      <c r="DQ130" s="152"/>
      <c r="DR130" s="152"/>
      <c r="DS130" s="152"/>
      <c r="DT130" s="152"/>
      <c r="DU130" s="152"/>
      <c r="DV130" s="152"/>
      <c r="DW130" s="152"/>
      <c r="DX130" s="152"/>
      <c r="DY130" s="152"/>
      <c r="DZ130" s="152"/>
      <c r="EA130" s="152"/>
      <c r="EB130" s="152"/>
      <c r="EC130" s="152"/>
      <c r="ED130" s="152"/>
      <c r="EE130" s="152"/>
      <c r="EF130" s="152"/>
      <c r="EG130" s="152"/>
      <c r="EH130" s="152"/>
      <c r="EI130" s="152"/>
      <c r="EJ130" s="152"/>
      <c r="EK130" s="152"/>
      <c r="EL130" s="152"/>
      <c r="EM130" s="152"/>
      <c r="EN130" s="152"/>
      <c r="EO130" s="152"/>
      <c r="EP130" s="152"/>
      <c r="EQ130" s="152"/>
      <c r="ER130" s="152"/>
      <c r="ES130" s="152"/>
      <c r="ET130" s="152"/>
      <c r="EU130" s="152"/>
      <c r="EV130" s="152"/>
      <c r="EW130" s="152"/>
      <c r="EX130" s="152"/>
      <c r="EY130" s="152"/>
      <c r="EZ130" s="152"/>
      <c r="FA130" s="152"/>
      <c r="FB130" s="152"/>
      <c r="FC130" s="152"/>
      <c r="FD130" s="152"/>
      <c r="FE130" s="152"/>
      <c r="FF130" s="152"/>
      <c r="FG130" s="152"/>
      <c r="FH130" s="152"/>
      <c r="FI130" s="152"/>
      <c r="FJ130" s="152"/>
      <c r="FK130" s="152"/>
      <c r="FL130" s="152"/>
      <c r="FM130" s="152"/>
      <c r="FN130" s="152"/>
      <c r="FO130" s="152"/>
      <c r="FP130" s="152"/>
      <c r="FQ130" s="152"/>
      <c r="FR130" s="152"/>
      <c r="FS130" s="152"/>
      <c r="FT130" s="152"/>
      <c r="FU130" s="152"/>
      <c r="FV130" s="152"/>
      <c r="FW130" s="152"/>
      <c r="FX130" s="152"/>
      <c r="FY130" s="152"/>
      <c r="FZ130" s="152"/>
      <c r="GA130" s="152"/>
      <c r="GB130" s="152"/>
      <c r="GC130" s="152"/>
      <c r="GD130" s="152"/>
      <c r="GE130" s="152"/>
      <c r="GF130" s="152"/>
      <c r="GG130" s="152"/>
      <c r="GH130" s="152"/>
      <c r="GI130" s="152"/>
      <c r="GJ130" s="152"/>
      <c r="GK130" s="152"/>
      <c r="GL130" s="152"/>
      <c r="GM130" s="152"/>
      <c r="GN130" s="152"/>
      <c r="GO130" s="152"/>
      <c r="GP130" s="152"/>
      <c r="GQ130" s="152"/>
      <c r="GR130" s="152"/>
      <c r="GS130" s="152"/>
      <c r="GT130" s="152"/>
      <c r="GU130" s="152"/>
      <c r="GV130" s="152"/>
      <c r="GW130" s="152"/>
      <c r="GX130" s="152"/>
      <c r="GY130" s="152"/>
      <c r="GZ130" s="152"/>
      <c r="HA130" s="152"/>
      <c r="HB130" s="152"/>
      <c r="HC130" s="152"/>
      <c r="HD130" s="152"/>
      <c r="HE130" s="152"/>
      <c r="HF130" s="152"/>
      <c r="HG130" s="152"/>
      <c r="HH130" s="152"/>
      <c r="HI130" s="152"/>
      <c r="HJ130" s="152"/>
      <c r="HK130" s="152"/>
      <c r="HL130" s="152"/>
      <c r="HM130" s="152"/>
      <c r="HN130" s="152"/>
      <c r="HO130" s="152"/>
      <c r="HP130" s="152"/>
      <c r="HQ130" s="152"/>
      <c r="HR130" s="152"/>
      <c r="HS130" s="152"/>
      <c r="HT130" s="152"/>
      <c r="HU130" s="152"/>
      <c r="HV130" s="152"/>
      <c r="HW130" s="152"/>
      <c r="HX130" s="152"/>
      <c r="HY130" s="152"/>
      <c r="HZ130" s="152"/>
      <c r="IA130" s="152"/>
      <c r="IB130" s="152"/>
      <c r="IC130" s="152"/>
      <c r="ID130" s="152"/>
      <c r="IE130" s="152"/>
      <c r="IF130" s="152"/>
      <c r="IG130" s="152"/>
      <c r="IH130" s="152"/>
      <c r="II130" s="152"/>
      <c r="IJ130" s="152"/>
      <c r="IK130" s="152"/>
      <c r="IL130" s="152"/>
      <c r="IM130" s="152"/>
      <c r="IN130" s="152"/>
    </row>
    <row r="131" s="245" customFormat="true" ht="24.75" hidden="true" customHeight="true" outlineLevel="0" collapsed="false">
      <c r="A131" s="126" t="s">
        <v>448</v>
      </c>
      <c r="B131" s="102" t="s">
        <v>67</v>
      </c>
      <c r="C131" s="103" t="s">
        <v>82</v>
      </c>
      <c r="D131" s="104" t="s">
        <v>208</v>
      </c>
      <c r="E131" s="241" t="s">
        <v>243</v>
      </c>
      <c r="F131" s="242" t="s">
        <v>449</v>
      </c>
      <c r="G131" s="162"/>
      <c r="H131" s="107" t="n">
        <f aca="false">+H132</f>
        <v>0</v>
      </c>
      <c r="I131" s="149"/>
      <c r="J131" s="150"/>
      <c r="K131" s="150"/>
      <c r="L131" s="150"/>
      <c r="M131" s="150"/>
      <c r="N131" s="116" t="n">
        <f aca="false">H131*0.843*0.864</f>
        <v>0</v>
      </c>
      <c r="O131" s="81" t="n">
        <f aca="false">N131</f>
        <v>0</v>
      </c>
      <c r="P131" s="151"/>
      <c r="Q131" s="152"/>
      <c r="R131" s="152"/>
      <c r="S131" s="152"/>
      <c r="T131" s="152"/>
      <c r="U131" s="152"/>
      <c r="V131" s="152"/>
      <c r="W131" s="152"/>
      <c r="X131" s="152"/>
      <c r="Y131" s="152"/>
      <c r="Z131" s="152"/>
      <c r="AA131" s="152"/>
      <c r="AB131" s="152"/>
      <c r="AC131" s="152"/>
      <c r="AD131" s="152"/>
      <c r="AE131" s="152"/>
      <c r="AF131" s="152"/>
      <c r="AG131" s="152"/>
      <c r="AH131" s="152"/>
      <c r="AI131" s="152"/>
      <c r="AJ131" s="152"/>
      <c r="AK131" s="152"/>
      <c r="AL131" s="152"/>
      <c r="AM131" s="244"/>
      <c r="AN131" s="244"/>
      <c r="AO131" s="244"/>
      <c r="AP131" s="244"/>
      <c r="AQ131" s="244"/>
      <c r="AR131" s="244"/>
      <c r="AS131" s="244"/>
      <c r="AT131" s="244"/>
      <c r="AU131" s="244"/>
      <c r="AV131" s="244"/>
      <c r="AW131" s="244"/>
      <c r="AX131" s="244"/>
      <c r="AY131" s="244"/>
      <c r="AZ131" s="244"/>
      <c r="BA131" s="244"/>
      <c r="BB131" s="244"/>
      <c r="BC131" s="244"/>
      <c r="BD131" s="244"/>
      <c r="BE131" s="244"/>
      <c r="BF131" s="244"/>
      <c r="BG131" s="244"/>
      <c r="BH131" s="244"/>
      <c r="BI131" s="244"/>
      <c r="BJ131" s="244"/>
      <c r="BK131" s="244"/>
      <c r="BL131" s="244"/>
      <c r="BM131" s="244"/>
      <c r="BN131" s="244"/>
      <c r="BO131" s="244"/>
      <c r="BP131" s="244"/>
      <c r="BQ131" s="244"/>
      <c r="BR131" s="244"/>
      <c r="BS131" s="244"/>
      <c r="BT131" s="244"/>
      <c r="BU131" s="244"/>
      <c r="BV131" s="244"/>
      <c r="BW131" s="244"/>
      <c r="BX131" s="244"/>
      <c r="BY131" s="244"/>
      <c r="BZ131" s="244"/>
      <c r="CA131" s="244"/>
      <c r="CB131" s="244"/>
      <c r="CC131" s="244"/>
      <c r="CD131" s="244"/>
      <c r="CE131" s="244"/>
      <c r="CF131" s="244"/>
      <c r="CG131" s="244"/>
      <c r="CH131" s="244"/>
      <c r="CI131" s="244"/>
      <c r="CJ131" s="244"/>
      <c r="CK131" s="244"/>
      <c r="CL131" s="244"/>
      <c r="CM131" s="244"/>
      <c r="CN131" s="244"/>
      <c r="CO131" s="244"/>
      <c r="CP131" s="244"/>
      <c r="CQ131" s="244"/>
      <c r="CR131" s="244"/>
      <c r="CS131" s="244"/>
      <c r="CT131" s="244"/>
      <c r="CU131" s="244"/>
      <c r="CV131" s="244"/>
      <c r="CW131" s="244"/>
      <c r="CX131" s="244"/>
      <c r="CY131" s="244"/>
      <c r="CZ131" s="244"/>
      <c r="DA131" s="244"/>
      <c r="DB131" s="244"/>
      <c r="DC131" s="244"/>
      <c r="DD131" s="244"/>
      <c r="DE131" s="244"/>
      <c r="DF131" s="244"/>
      <c r="DG131" s="244"/>
      <c r="DH131" s="244"/>
      <c r="DI131" s="244"/>
      <c r="DJ131" s="244"/>
      <c r="DK131" s="244"/>
      <c r="DL131" s="244"/>
      <c r="DM131" s="244"/>
      <c r="DN131" s="244"/>
      <c r="DO131" s="244"/>
      <c r="DP131" s="244"/>
      <c r="DQ131" s="244"/>
      <c r="DR131" s="244"/>
      <c r="DS131" s="244"/>
      <c r="DT131" s="244"/>
      <c r="DU131" s="244"/>
      <c r="DV131" s="244"/>
      <c r="DW131" s="244"/>
      <c r="DX131" s="244"/>
      <c r="DY131" s="244"/>
      <c r="DZ131" s="244"/>
      <c r="EA131" s="244"/>
      <c r="EB131" s="244"/>
      <c r="EC131" s="244"/>
      <c r="ED131" s="244"/>
      <c r="EE131" s="244"/>
      <c r="EF131" s="244"/>
      <c r="EG131" s="244"/>
      <c r="EH131" s="244"/>
      <c r="EI131" s="244"/>
      <c r="EJ131" s="244"/>
      <c r="EK131" s="244"/>
      <c r="EL131" s="244"/>
      <c r="EM131" s="244"/>
      <c r="EN131" s="244"/>
      <c r="EO131" s="244"/>
      <c r="EP131" s="244"/>
      <c r="EQ131" s="244"/>
      <c r="ER131" s="244"/>
      <c r="ES131" s="244"/>
      <c r="ET131" s="244"/>
      <c r="EU131" s="244"/>
      <c r="EV131" s="244"/>
      <c r="EW131" s="244"/>
      <c r="EX131" s="244"/>
      <c r="EY131" s="244"/>
      <c r="EZ131" s="244"/>
      <c r="FA131" s="244"/>
      <c r="FB131" s="244"/>
      <c r="FC131" s="244"/>
      <c r="FD131" s="244"/>
      <c r="FE131" s="244"/>
      <c r="FF131" s="244"/>
      <c r="FG131" s="244"/>
      <c r="FH131" s="244"/>
      <c r="FI131" s="244"/>
      <c r="FJ131" s="244"/>
      <c r="FK131" s="244"/>
      <c r="FL131" s="244"/>
      <c r="FM131" s="244"/>
      <c r="FN131" s="244"/>
      <c r="FO131" s="244"/>
      <c r="FP131" s="244"/>
      <c r="FQ131" s="244"/>
      <c r="FR131" s="244"/>
      <c r="FS131" s="244"/>
      <c r="FT131" s="244"/>
      <c r="FU131" s="244"/>
      <c r="FV131" s="244"/>
      <c r="FW131" s="244"/>
      <c r="FX131" s="244"/>
      <c r="FY131" s="244"/>
      <c r="FZ131" s="244"/>
      <c r="GA131" s="244"/>
      <c r="GB131" s="244"/>
      <c r="GC131" s="244"/>
      <c r="GD131" s="244"/>
      <c r="GE131" s="244"/>
      <c r="GF131" s="244"/>
      <c r="GG131" s="244"/>
      <c r="GH131" s="244"/>
      <c r="GI131" s="244"/>
      <c r="GJ131" s="244"/>
      <c r="GK131" s="244"/>
      <c r="GL131" s="244"/>
      <c r="GM131" s="244"/>
      <c r="GN131" s="244"/>
      <c r="GO131" s="244"/>
      <c r="GP131" s="244"/>
      <c r="GQ131" s="244"/>
      <c r="GR131" s="244"/>
      <c r="GS131" s="244"/>
      <c r="GT131" s="244"/>
      <c r="GU131" s="244"/>
      <c r="GV131" s="244"/>
      <c r="GW131" s="244"/>
      <c r="GX131" s="244"/>
      <c r="GY131" s="244"/>
      <c r="GZ131" s="244"/>
      <c r="HA131" s="244"/>
      <c r="HB131" s="244"/>
      <c r="HC131" s="244"/>
      <c r="HD131" s="244"/>
      <c r="HE131" s="244"/>
      <c r="HF131" s="244"/>
      <c r="HG131" s="244"/>
      <c r="HH131" s="244"/>
      <c r="HI131" s="244"/>
      <c r="HJ131" s="244"/>
      <c r="HK131" s="244"/>
      <c r="HL131" s="244"/>
      <c r="HM131" s="244"/>
      <c r="HN131" s="244"/>
      <c r="HO131" s="244"/>
      <c r="HP131" s="244"/>
      <c r="HQ131" s="244"/>
      <c r="HR131" s="244"/>
      <c r="HS131" s="244"/>
      <c r="HT131" s="244"/>
      <c r="HU131" s="244"/>
      <c r="HV131" s="244"/>
      <c r="HW131" s="244"/>
      <c r="HX131" s="244"/>
      <c r="HY131" s="244"/>
      <c r="HZ131" s="244"/>
      <c r="IA131" s="244"/>
      <c r="IB131" s="244"/>
      <c r="IC131" s="244"/>
      <c r="ID131" s="244"/>
      <c r="IE131" s="244"/>
      <c r="IF131" s="244"/>
      <c r="IG131" s="244"/>
      <c r="IH131" s="244"/>
      <c r="II131" s="244"/>
      <c r="IJ131" s="244"/>
      <c r="IK131" s="244"/>
      <c r="IL131" s="244"/>
      <c r="IM131" s="244"/>
      <c r="IN131" s="244"/>
    </row>
    <row r="132" s="99" customFormat="true" ht="24.75" hidden="true" customHeight="true" outlineLevel="0" collapsed="false">
      <c r="A132" s="120" t="s">
        <v>235</v>
      </c>
      <c r="B132" s="77" t="s">
        <v>67</v>
      </c>
      <c r="C132" s="103" t="s">
        <v>82</v>
      </c>
      <c r="D132" s="104" t="s">
        <v>208</v>
      </c>
      <c r="E132" s="241" t="s">
        <v>243</v>
      </c>
      <c r="F132" s="242" t="s">
        <v>449</v>
      </c>
      <c r="G132" s="164" t="s">
        <v>89</v>
      </c>
      <c r="H132" s="163"/>
      <c r="I132" s="149"/>
      <c r="J132" s="150"/>
      <c r="K132" s="150"/>
      <c r="L132" s="150"/>
      <c r="M132" s="150"/>
      <c r="N132" s="116" t="n">
        <f aca="false">H132*0.843*0.864</f>
        <v>0</v>
      </c>
      <c r="O132" s="81" t="n">
        <f aca="false">N132</f>
        <v>0</v>
      </c>
      <c r="P132" s="151"/>
      <c r="Q132" s="152"/>
      <c r="R132" s="152"/>
      <c r="S132" s="152"/>
      <c r="T132" s="152"/>
      <c r="U132" s="152"/>
      <c r="V132" s="152"/>
      <c r="W132" s="152"/>
      <c r="X132" s="152"/>
      <c r="Y132" s="152"/>
      <c r="Z132" s="152"/>
      <c r="AA132" s="152"/>
      <c r="AB132" s="152"/>
      <c r="AC132" s="152"/>
      <c r="AD132" s="152"/>
      <c r="AE132" s="152"/>
      <c r="AF132" s="152"/>
      <c r="AG132" s="152"/>
      <c r="AH132" s="152"/>
      <c r="AI132" s="152"/>
      <c r="AJ132" s="152"/>
      <c r="AK132" s="152"/>
      <c r="AL132" s="152"/>
      <c r="AM132" s="152"/>
      <c r="AN132" s="152"/>
      <c r="AO132" s="152"/>
      <c r="AP132" s="152"/>
      <c r="AQ132" s="152"/>
      <c r="AR132" s="152"/>
      <c r="AS132" s="152"/>
      <c r="AT132" s="152"/>
      <c r="AU132" s="152"/>
      <c r="AV132" s="152"/>
      <c r="AW132" s="152"/>
      <c r="AX132" s="152"/>
      <c r="AY132" s="152"/>
      <c r="AZ132" s="152"/>
      <c r="BA132" s="152"/>
      <c r="BB132" s="152"/>
      <c r="BC132" s="152"/>
      <c r="BD132" s="152"/>
      <c r="BE132" s="152"/>
      <c r="BF132" s="152"/>
      <c r="BG132" s="152"/>
      <c r="BH132" s="152"/>
      <c r="BI132" s="152"/>
      <c r="BJ132" s="152"/>
      <c r="BK132" s="152"/>
      <c r="BL132" s="152"/>
      <c r="BM132" s="152"/>
      <c r="BN132" s="152"/>
      <c r="BO132" s="152"/>
      <c r="BP132" s="152"/>
      <c r="BQ132" s="152"/>
      <c r="BR132" s="152"/>
      <c r="BS132" s="152"/>
      <c r="BT132" s="152"/>
      <c r="BU132" s="152"/>
      <c r="BV132" s="152"/>
      <c r="BW132" s="152"/>
      <c r="BX132" s="152"/>
      <c r="BY132" s="152"/>
      <c r="BZ132" s="152"/>
      <c r="CA132" s="152"/>
      <c r="CB132" s="152"/>
      <c r="CC132" s="152"/>
      <c r="CD132" s="152"/>
      <c r="CE132" s="152"/>
      <c r="CF132" s="152"/>
      <c r="CG132" s="152"/>
      <c r="CH132" s="152"/>
      <c r="CI132" s="152"/>
      <c r="CJ132" s="152"/>
      <c r="CK132" s="152"/>
      <c r="CL132" s="152"/>
      <c r="CM132" s="152"/>
      <c r="CN132" s="152"/>
      <c r="CO132" s="152"/>
      <c r="CP132" s="152"/>
      <c r="CQ132" s="152"/>
      <c r="CR132" s="152"/>
      <c r="CS132" s="152"/>
      <c r="CT132" s="152"/>
      <c r="CU132" s="152"/>
      <c r="CV132" s="152"/>
      <c r="CW132" s="152"/>
      <c r="CX132" s="152"/>
      <c r="CY132" s="152"/>
      <c r="CZ132" s="152"/>
      <c r="DA132" s="152"/>
      <c r="DB132" s="152"/>
      <c r="DC132" s="152"/>
      <c r="DD132" s="152"/>
      <c r="DE132" s="152"/>
      <c r="DF132" s="152"/>
      <c r="DG132" s="152"/>
      <c r="DH132" s="152"/>
      <c r="DI132" s="152"/>
      <c r="DJ132" s="152"/>
      <c r="DK132" s="152"/>
      <c r="DL132" s="152"/>
      <c r="DM132" s="152"/>
      <c r="DN132" s="152"/>
      <c r="DO132" s="152"/>
      <c r="DP132" s="152"/>
      <c r="DQ132" s="152"/>
      <c r="DR132" s="152"/>
      <c r="DS132" s="152"/>
      <c r="DT132" s="152"/>
      <c r="DU132" s="152"/>
      <c r="DV132" s="152"/>
      <c r="DW132" s="152"/>
      <c r="DX132" s="152"/>
      <c r="DY132" s="152"/>
      <c r="DZ132" s="152"/>
      <c r="EA132" s="152"/>
      <c r="EB132" s="152"/>
      <c r="EC132" s="152"/>
      <c r="ED132" s="152"/>
      <c r="EE132" s="152"/>
      <c r="EF132" s="152"/>
      <c r="EG132" s="152"/>
      <c r="EH132" s="152"/>
      <c r="EI132" s="152"/>
      <c r="EJ132" s="152"/>
      <c r="EK132" s="152"/>
      <c r="EL132" s="152"/>
      <c r="EM132" s="152"/>
      <c r="EN132" s="152"/>
      <c r="EO132" s="152"/>
      <c r="EP132" s="152"/>
      <c r="EQ132" s="152"/>
      <c r="ER132" s="152"/>
      <c r="ES132" s="152"/>
      <c r="ET132" s="152"/>
      <c r="EU132" s="152"/>
      <c r="EV132" s="152"/>
      <c r="EW132" s="152"/>
      <c r="EX132" s="152"/>
      <c r="EY132" s="152"/>
      <c r="EZ132" s="152"/>
      <c r="FA132" s="152"/>
      <c r="FB132" s="152"/>
      <c r="FC132" s="152"/>
      <c r="FD132" s="152"/>
      <c r="FE132" s="152"/>
      <c r="FF132" s="152"/>
      <c r="FG132" s="152"/>
      <c r="FH132" s="152"/>
      <c r="FI132" s="152"/>
      <c r="FJ132" s="152"/>
      <c r="FK132" s="152"/>
      <c r="FL132" s="152"/>
      <c r="FM132" s="152"/>
      <c r="FN132" s="152"/>
      <c r="FO132" s="152"/>
      <c r="FP132" s="152"/>
      <c r="FQ132" s="152"/>
      <c r="FR132" s="152"/>
      <c r="FS132" s="152"/>
      <c r="FT132" s="152"/>
      <c r="FU132" s="152"/>
      <c r="FV132" s="152"/>
      <c r="FW132" s="152"/>
      <c r="FX132" s="152"/>
      <c r="FY132" s="152"/>
      <c r="FZ132" s="152"/>
      <c r="GA132" s="152"/>
      <c r="GB132" s="152"/>
      <c r="GC132" s="152"/>
      <c r="GD132" s="152"/>
      <c r="GE132" s="152"/>
      <c r="GF132" s="152"/>
      <c r="GG132" s="152"/>
      <c r="GH132" s="152"/>
      <c r="GI132" s="152"/>
      <c r="GJ132" s="152"/>
      <c r="GK132" s="152"/>
      <c r="GL132" s="152"/>
      <c r="GM132" s="152"/>
      <c r="GN132" s="152"/>
      <c r="GO132" s="152"/>
      <c r="GP132" s="152"/>
      <c r="GQ132" s="152"/>
      <c r="GR132" s="152"/>
      <c r="GS132" s="152"/>
      <c r="GT132" s="152"/>
      <c r="GU132" s="152"/>
      <c r="GV132" s="152"/>
      <c r="GW132" s="152"/>
      <c r="GX132" s="152"/>
      <c r="GY132" s="152"/>
      <c r="GZ132" s="152"/>
      <c r="HA132" s="152"/>
      <c r="HB132" s="152"/>
      <c r="HC132" s="152"/>
      <c r="HD132" s="152"/>
      <c r="HE132" s="152"/>
      <c r="HF132" s="152"/>
      <c r="HG132" s="152"/>
      <c r="HH132" s="152"/>
      <c r="HI132" s="152"/>
      <c r="HJ132" s="152"/>
      <c r="HK132" s="152"/>
      <c r="HL132" s="152"/>
      <c r="HM132" s="152"/>
      <c r="HN132" s="152"/>
      <c r="HO132" s="152"/>
      <c r="HP132" s="152"/>
      <c r="HQ132" s="152"/>
      <c r="HR132" s="152"/>
      <c r="HS132" s="152"/>
      <c r="HT132" s="152"/>
      <c r="HU132" s="152"/>
      <c r="HV132" s="152"/>
      <c r="HW132" s="152"/>
      <c r="HX132" s="152"/>
      <c r="HY132" s="152"/>
      <c r="HZ132" s="152"/>
      <c r="IA132" s="152"/>
      <c r="IB132" s="152"/>
      <c r="IC132" s="152"/>
      <c r="ID132" s="152"/>
      <c r="IE132" s="152"/>
      <c r="IF132" s="152"/>
      <c r="IG132" s="152"/>
      <c r="IH132" s="152"/>
      <c r="II132" s="152"/>
      <c r="IJ132" s="152"/>
      <c r="IK132" s="152"/>
      <c r="IL132" s="152"/>
      <c r="IM132" s="152"/>
      <c r="IN132" s="152"/>
      <c r="IO132" s="152"/>
    </row>
    <row r="133" s="100" customFormat="true" ht="24.75" hidden="true" customHeight="true" outlineLevel="0" collapsed="false">
      <c r="A133" s="126" t="s">
        <v>450</v>
      </c>
      <c r="B133" s="102" t="s">
        <v>67</v>
      </c>
      <c r="C133" s="103" t="s">
        <v>82</v>
      </c>
      <c r="D133" s="104" t="s">
        <v>208</v>
      </c>
      <c r="E133" s="241" t="s">
        <v>243</v>
      </c>
      <c r="F133" s="242" t="s">
        <v>451</v>
      </c>
      <c r="G133" s="106"/>
      <c r="H133" s="107" t="n">
        <f aca="false">+H134</f>
        <v>0</v>
      </c>
      <c r="I133" s="114"/>
      <c r="J133" s="115"/>
      <c r="K133" s="115"/>
      <c r="L133" s="115"/>
      <c r="M133" s="115"/>
      <c r="N133" s="116" t="n">
        <f aca="false">H133*0.843*0.864</f>
        <v>0</v>
      </c>
      <c r="O133" s="81" t="n">
        <f aca="false">N133</f>
        <v>0</v>
      </c>
      <c r="P133" s="97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</row>
    <row r="134" s="85" customFormat="true" ht="24.75" hidden="true" customHeight="true" outlineLevel="0" collapsed="false">
      <c r="A134" s="120" t="s">
        <v>235</v>
      </c>
      <c r="B134" s="77" t="s">
        <v>67</v>
      </c>
      <c r="C134" s="103" t="s">
        <v>82</v>
      </c>
      <c r="D134" s="104" t="s">
        <v>208</v>
      </c>
      <c r="E134" s="241" t="s">
        <v>243</v>
      </c>
      <c r="F134" s="242" t="s">
        <v>451</v>
      </c>
      <c r="G134" s="164" t="s">
        <v>89</v>
      </c>
      <c r="H134" s="248"/>
      <c r="I134" s="46"/>
      <c r="J134" s="69"/>
      <c r="K134" s="69"/>
      <c r="L134" s="69"/>
      <c r="M134" s="69"/>
      <c r="N134" s="116" t="n">
        <f aca="false">H134*0.843*0.864</f>
        <v>0</v>
      </c>
      <c r="O134" s="81" t="n">
        <f aca="false">N134</f>
        <v>0</v>
      </c>
      <c r="P134" s="82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</row>
    <row r="135" s="85" customFormat="true" ht="29.25" hidden="true" customHeight="true" outlineLevel="0" collapsed="false">
      <c r="A135" s="187" t="s">
        <v>452</v>
      </c>
      <c r="B135" s="77" t="s">
        <v>67</v>
      </c>
      <c r="C135" s="103" t="s">
        <v>245</v>
      </c>
      <c r="D135" s="104" t="s">
        <v>152</v>
      </c>
      <c r="E135" s="247" t="s">
        <v>247</v>
      </c>
      <c r="F135" s="247"/>
      <c r="G135" s="164"/>
      <c r="H135" s="248" t="n">
        <f aca="false">H136</f>
        <v>0</v>
      </c>
      <c r="I135" s="46"/>
      <c r="J135" s="69"/>
      <c r="K135" s="69"/>
      <c r="L135" s="69"/>
      <c r="M135" s="69"/>
      <c r="N135" s="116"/>
      <c r="O135" s="81" t="n">
        <f aca="false">N135</f>
        <v>0</v>
      </c>
      <c r="P135" s="82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</row>
    <row r="136" s="85" customFormat="true" ht="21" hidden="true" customHeight="true" outlineLevel="0" collapsed="false">
      <c r="A136" s="188" t="s">
        <v>453</v>
      </c>
      <c r="B136" s="77" t="s">
        <v>67</v>
      </c>
      <c r="C136" s="103" t="s">
        <v>245</v>
      </c>
      <c r="D136" s="104" t="s">
        <v>152</v>
      </c>
      <c r="E136" s="247" t="s">
        <v>253</v>
      </c>
      <c r="F136" s="247"/>
      <c r="G136" s="164"/>
      <c r="H136" s="248" t="n">
        <f aca="false">H137</f>
        <v>0</v>
      </c>
      <c r="I136" s="46"/>
      <c r="J136" s="69"/>
      <c r="K136" s="69"/>
      <c r="L136" s="69"/>
      <c r="M136" s="69"/>
      <c r="N136" s="116"/>
      <c r="O136" s="81" t="n">
        <f aca="false">N136</f>
        <v>0</v>
      </c>
      <c r="P136" s="82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</row>
    <row r="137" s="85" customFormat="true" ht="0.75" hidden="true" customHeight="true" outlineLevel="0" collapsed="false">
      <c r="A137" s="120" t="s">
        <v>218</v>
      </c>
      <c r="B137" s="77" t="s">
        <v>67</v>
      </c>
      <c r="C137" s="103" t="s">
        <v>82</v>
      </c>
      <c r="D137" s="104" t="s">
        <v>208</v>
      </c>
      <c r="E137" s="247" t="s">
        <v>454</v>
      </c>
      <c r="F137" s="247"/>
      <c r="G137" s="164"/>
      <c r="H137" s="248" t="n">
        <f aca="false">H138</f>
        <v>0</v>
      </c>
      <c r="I137" s="46"/>
      <c r="J137" s="69"/>
      <c r="K137" s="69"/>
      <c r="L137" s="69"/>
      <c r="M137" s="69"/>
      <c r="N137" s="116" t="n">
        <f aca="false">H137*0.843*0.864</f>
        <v>0</v>
      </c>
      <c r="O137" s="81" t="n">
        <f aca="false">N137</f>
        <v>0</v>
      </c>
      <c r="P137" s="82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</row>
    <row r="138" s="85" customFormat="true" ht="34.5" hidden="true" customHeight="true" outlineLevel="0" collapsed="false">
      <c r="A138" s="118" t="s">
        <v>455</v>
      </c>
      <c r="B138" s="196" t="s">
        <v>67</v>
      </c>
      <c r="C138" s="103" t="s">
        <v>245</v>
      </c>
      <c r="D138" s="104" t="s">
        <v>152</v>
      </c>
      <c r="E138" s="247" t="s">
        <v>253</v>
      </c>
      <c r="F138" s="247"/>
      <c r="G138" s="164" t="s">
        <v>89</v>
      </c>
      <c r="H138" s="248" t="n">
        <v>0</v>
      </c>
      <c r="I138" s="46"/>
      <c r="J138" s="69"/>
      <c r="K138" s="69"/>
      <c r="L138" s="69"/>
      <c r="M138" s="69"/>
      <c r="N138" s="116"/>
      <c r="O138" s="81" t="n">
        <f aca="false">N138</f>
        <v>0</v>
      </c>
      <c r="P138" s="82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</row>
    <row r="139" s="152" customFormat="true" ht="40.5" hidden="false" customHeight="true" outlineLevel="0" collapsed="false">
      <c r="A139" s="309" t="s">
        <v>244</v>
      </c>
      <c r="B139" s="227" t="s">
        <v>67</v>
      </c>
      <c r="C139" s="199" t="s">
        <v>245</v>
      </c>
      <c r="D139" s="199"/>
      <c r="E139" s="66"/>
      <c r="F139" s="66"/>
      <c r="G139" s="199"/>
      <c r="H139" s="253" t="n">
        <f aca="false">H162+H172</f>
        <v>467500</v>
      </c>
      <c r="I139" s="253" t="n">
        <f aca="false">I162+I172</f>
        <v>386000</v>
      </c>
      <c r="J139" s="253" t="n">
        <f aca="false">J162+J172</f>
        <v>386000</v>
      </c>
      <c r="K139" s="253" t="n">
        <f aca="false">K162+K172</f>
        <v>386000</v>
      </c>
      <c r="L139" s="253" t="n">
        <f aca="false">L162+L172</f>
        <v>386000</v>
      </c>
      <c r="M139" s="253" t="n">
        <f aca="false">M162+M172</f>
        <v>386000</v>
      </c>
      <c r="N139" s="253" t="n">
        <f aca="false">N162+N172</f>
        <v>130000</v>
      </c>
      <c r="O139" s="253" t="n">
        <f aca="false">O162+O172</f>
        <v>130000</v>
      </c>
      <c r="P139" s="151"/>
    </row>
    <row r="140" s="152" customFormat="true" ht="31.5" hidden="true" customHeight="true" outlineLevel="0" collapsed="false">
      <c r="A140" s="392" t="s">
        <v>256</v>
      </c>
      <c r="B140" s="227" t="s">
        <v>67</v>
      </c>
      <c r="C140" s="199" t="s">
        <v>245</v>
      </c>
      <c r="D140" s="199" t="s">
        <v>69</v>
      </c>
      <c r="E140" s="66"/>
      <c r="F140" s="66"/>
      <c r="G140" s="199"/>
      <c r="H140" s="253"/>
      <c r="I140" s="149"/>
      <c r="J140" s="150"/>
      <c r="K140" s="150"/>
      <c r="L140" s="150"/>
      <c r="M140" s="150"/>
      <c r="N140" s="116" t="n">
        <f aca="false">H140*0.843*0.864</f>
        <v>0</v>
      </c>
      <c r="O140" s="81" t="n">
        <f aca="false">N140</f>
        <v>0</v>
      </c>
      <c r="P140" s="151"/>
    </row>
    <row r="141" s="152" customFormat="true" ht="54.75" hidden="true" customHeight="true" outlineLevel="0" collapsed="false">
      <c r="A141" s="215" t="s">
        <v>257</v>
      </c>
      <c r="B141" s="227" t="s">
        <v>67</v>
      </c>
      <c r="C141" s="199" t="s">
        <v>245</v>
      </c>
      <c r="D141" s="199" t="s">
        <v>69</v>
      </c>
      <c r="E141" s="66" t="s">
        <v>258</v>
      </c>
      <c r="F141" s="66"/>
      <c r="G141" s="199"/>
      <c r="H141" s="253"/>
      <c r="I141" s="149"/>
      <c r="J141" s="150"/>
      <c r="K141" s="150"/>
      <c r="L141" s="150"/>
      <c r="M141" s="150"/>
      <c r="N141" s="116" t="n">
        <f aca="false">H141*0.843*0.864</f>
        <v>0</v>
      </c>
      <c r="O141" s="81" t="n">
        <f aca="false">N141</f>
        <v>0</v>
      </c>
      <c r="P141" s="151"/>
    </row>
    <row r="142" s="152" customFormat="true" ht="76.5" hidden="true" customHeight="true" outlineLevel="0" collapsed="false">
      <c r="A142" s="101" t="s">
        <v>259</v>
      </c>
      <c r="B142" s="227" t="s">
        <v>67</v>
      </c>
      <c r="C142" s="199" t="s">
        <v>245</v>
      </c>
      <c r="D142" s="199" t="s">
        <v>69</v>
      </c>
      <c r="E142" s="66" t="s">
        <v>260</v>
      </c>
      <c r="F142" s="66"/>
      <c r="G142" s="199"/>
      <c r="H142" s="253"/>
      <c r="I142" s="149" t="s">
        <v>261</v>
      </c>
      <c r="J142" s="150"/>
      <c r="K142" s="150"/>
      <c r="L142" s="150"/>
      <c r="M142" s="150"/>
      <c r="N142" s="116" t="n">
        <f aca="false">H142*0.843*0.864</f>
        <v>0</v>
      </c>
      <c r="O142" s="81" t="n">
        <f aca="false">N142</f>
        <v>0</v>
      </c>
      <c r="P142" s="151"/>
    </row>
    <row r="143" s="152" customFormat="true" ht="33.75" hidden="true" customHeight="true" outlineLevel="0" collapsed="false">
      <c r="A143" s="101"/>
      <c r="B143" s="227"/>
      <c r="C143" s="199" t="s">
        <v>245</v>
      </c>
      <c r="D143" s="199" t="s">
        <v>69</v>
      </c>
      <c r="E143" s="225" t="s">
        <v>456</v>
      </c>
      <c r="F143" s="80" t="s">
        <v>96</v>
      </c>
      <c r="G143" s="199"/>
      <c r="H143" s="253"/>
      <c r="I143" s="149"/>
      <c r="J143" s="150"/>
      <c r="K143" s="150"/>
      <c r="L143" s="150"/>
      <c r="M143" s="150"/>
      <c r="N143" s="116" t="n">
        <f aca="false">H143*0.843*0.864</f>
        <v>0</v>
      </c>
      <c r="O143" s="81" t="n">
        <f aca="false">N143</f>
        <v>0</v>
      </c>
      <c r="P143" s="151"/>
    </row>
    <row r="144" s="152" customFormat="true" ht="36" hidden="true" customHeight="true" outlineLevel="0" collapsed="false">
      <c r="A144" s="254" t="s">
        <v>263</v>
      </c>
      <c r="B144" s="227" t="s">
        <v>67</v>
      </c>
      <c r="C144" s="199" t="s">
        <v>245</v>
      </c>
      <c r="D144" s="199" t="s">
        <v>69</v>
      </c>
      <c r="E144" s="66" t="s">
        <v>264</v>
      </c>
      <c r="F144" s="66"/>
      <c r="G144" s="199"/>
      <c r="H144" s="253"/>
      <c r="I144" s="149"/>
      <c r="J144" s="150"/>
      <c r="K144" s="150"/>
      <c r="L144" s="150"/>
      <c r="M144" s="150"/>
      <c r="N144" s="116" t="n">
        <f aca="false">H144*0.843*0.864</f>
        <v>0</v>
      </c>
      <c r="O144" s="81" t="n">
        <f aca="false">N144</f>
        <v>0</v>
      </c>
      <c r="P144" s="151"/>
    </row>
    <row r="145" s="152" customFormat="true" ht="26.25" hidden="true" customHeight="true" outlineLevel="0" collapsed="false">
      <c r="A145" s="120" t="s">
        <v>235</v>
      </c>
      <c r="B145" s="198" t="s">
        <v>67</v>
      </c>
      <c r="C145" s="199" t="s">
        <v>245</v>
      </c>
      <c r="D145" s="199" t="s">
        <v>69</v>
      </c>
      <c r="E145" s="66" t="s">
        <v>264</v>
      </c>
      <c r="F145" s="66"/>
      <c r="G145" s="199" t="s">
        <v>89</v>
      </c>
      <c r="H145" s="253"/>
      <c r="I145" s="149"/>
      <c r="J145" s="150"/>
      <c r="K145" s="150"/>
      <c r="L145" s="150"/>
      <c r="M145" s="150"/>
      <c r="N145" s="116" t="n">
        <f aca="false">H145*0.843*0.864</f>
        <v>0</v>
      </c>
      <c r="O145" s="81" t="n">
        <f aca="false">N145</f>
        <v>0</v>
      </c>
      <c r="P145" s="151"/>
    </row>
    <row r="146" s="139" customFormat="true" ht="32.25" hidden="true" customHeight="true" outlineLevel="0" collapsed="false">
      <c r="A146" s="197" t="s">
        <v>265</v>
      </c>
      <c r="B146" s="86" t="s">
        <v>67</v>
      </c>
      <c r="C146" s="199" t="s">
        <v>245</v>
      </c>
      <c r="D146" s="199" t="s">
        <v>71</v>
      </c>
      <c r="E146" s="225"/>
      <c r="F146" s="235"/>
      <c r="G146" s="199"/>
      <c r="H146" s="253" t="n">
        <f aca="false">H147+H152+H159</f>
        <v>0</v>
      </c>
      <c r="I146" s="253" t="e">
        <f aca="false">I147+I152+I159</f>
        <v>#VALUE!</v>
      </c>
      <c r="J146" s="253" t="n">
        <f aca="false">J147+J152+J159</f>
        <v>380000</v>
      </c>
      <c r="K146" s="253" t="n">
        <f aca="false">K147+K152+K159</f>
        <v>380000</v>
      </c>
      <c r="L146" s="253" t="n">
        <f aca="false">L147+L152+L159</f>
        <v>380000</v>
      </c>
      <c r="M146" s="253" t="n">
        <f aca="false">M147+M152+M159</f>
        <v>380000</v>
      </c>
      <c r="N146" s="253" t="n">
        <f aca="false">N147+N152+N159</f>
        <v>0</v>
      </c>
      <c r="O146" s="81" t="n">
        <f aca="false">N146</f>
        <v>0</v>
      </c>
      <c r="P146" s="138"/>
    </row>
    <row r="147" s="139" customFormat="true" ht="61.5" hidden="true" customHeight="true" outlineLevel="0" collapsed="false">
      <c r="A147" s="197" t="s">
        <v>266</v>
      </c>
      <c r="B147" s="92" t="s">
        <v>67</v>
      </c>
      <c r="C147" s="199" t="s">
        <v>245</v>
      </c>
      <c r="D147" s="199" t="s">
        <v>71</v>
      </c>
      <c r="E147" s="220" t="s">
        <v>267</v>
      </c>
      <c r="F147" s="121" t="s">
        <v>96</v>
      </c>
      <c r="G147" s="199"/>
      <c r="H147" s="253" t="n">
        <f aca="false">H148</f>
        <v>0</v>
      </c>
      <c r="I147" s="136"/>
      <c r="J147" s="137"/>
      <c r="K147" s="137"/>
      <c r="L147" s="137"/>
      <c r="M147" s="137"/>
      <c r="N147" s="116" t="n">
        <f aca="false">H147*0.843*0.864</f>
        <v>0</v>
      </c>
      <c r="O147" s="81" t="n">
        <f aca="false">N147</f>
        <v>0</v>
      </c>
      <c r="P147" s="138"/>
    </row>
    <row r="148" s="139" customFormat="true" ht="51.75" hidden="true" customHeight="true" outlineLevel="0" collapsed="false">
      <c r="A148" s="255" t="s">
        <v>268</v>
      </c>
      <c r="B148" s="102" t="s">
        <v>67</v>
      </c>
      <c r="C148" s="203" t="s">
        <v>245</v>
      </c>
      <c r="D148" s="203" t="s">
        <v>71</v>
      </c>
      <c r="E148" s="224" t="s">
        <v>269</v>
      </c>
      <c r="F148" s="142" t="s">
        <v>117</v>
      </c>
      <c r="G148" s="203"/>
      <c r="H148" s="256" t="n">
        <f aca="false">H150</f>
        <v>0</v>
      </c>
      <c r="I148" s="136"/>
      <c r="J148" s="137"/>
      <c r="K148" s="137"/>
      <c r="L148" s="137"/>
      <c r="M148" s="137"/>
      <c r="N148" s="116" t="n">
        <f aca="false">H148*0.843*0.864</f>
        <v>0</v>
      </c>
      <c r="O148" s="81" t="n">
        <f aca="false">N148</f>
        <v>0</v>
      </c>
      <c r="P148" s="138"/>
    </row>
    <row r="149" s="139" customFormat="true" ht="31.5" hidden="true" customHeight="true" outlineLevel="0" collapsed="false">
      <c r="A149" s="257"/>
      <c r="B149" s="102"/>
      <c r="C149" s="203"/>
      <c r="D149" s="258"/>
      <c r="E149" s="224"/>
      <c r="F149" s="142"/>
      <c r="G149" s="259"/>
      <c r="H149" s="256"/>
      <c r="I149" s="136"/>
      <c r="J149" s="137"/>
      <c r="K149" s="137"/>
      <c r="L149" s="137"/>
      <c r="M149" s="137"/>
      <c r="N149" s="116" t="n">
        <f aca="false">H149*0.843*0.864</f>
        <v>0</v>
      </c>
      <c r="O149" s="81" t="n">
        <f aca="false">N149</f>
        <v>0</v>
      </c>
      <c r="P149" s="138"/>
    </row>
    <row r="150" s="139" customFormat="true" ht="31.5" hidden="true" customHeight="true" outlineLevel="0" collapsed="false">
      <c r="A150" s="101" t="s">
        <v>270</v>
      </c>
      <c r="B150" s="102" t="s">
        <v>67</v>
      </c>
      <c r="C150" s="103" t="s">
        <v>245</v>
      </c>
      <c r="D150" s="104" t="s">
        <v>71</v>
      </c>
      <c r="E150" s="133" t="s">
        <v>269</v>
      </c>
      <c r="F150" s="134" t="s">
        <v>271</v>
      </c>
      <c r="G150" s="106"/>
      <c r="H150" s="107" t="n">
        <f aca="false">+H151</f>
        <v>0</v>
      </c>
      <c r="I150" s="136" t="s">
        <v>272</v>
      </c>
      <c r="J150" s="137"/>
      <c r="K150" s="137"/>
      <c r="L150" s="137"/>
      <c r="M150" s="137"/>
      <c r="N150" s="116" t="n">
        <f aca="false">H150*0.843*0.864</f>
        <v>0</v>
      </c>
      <c r="O150" s="81" t="n">
        <f aca="false">N150</f>
        <v>0</v>
      </c>
      <c r="P150" s="138"/>
    </row>
    <row r="151" s="139" customFormat="true" ht="33.75" hidden="true" customHeight="true" outlineLevel="0" collapsed="false">
      <c r="A151" s="120" t="s">
        <v>273</v>
      </c>
      <c r="B151" s="102" t="s">
        <v>67</v>
      </c>
      <c r="C151" s="203" t="s">
        <v>245</v>
      </c>
      <c r="D151" s="203" t="s">
        <v>71</v>
      </c>
      <c r="E151" s="124" t="s">
        <v>269</v>
      </c>
      <c r="F151" s="260" t="s">
        <v>271</v>
      </c>
      <c r="G151" s="105" t="s">
        <v>194</v>
      </c>
      <c r="H151" s="108"/>
      <c r="I151" s="136" t="s">
        <v>80</v>
      </c>
      <c r="J151" s="137"/>
      <c r="K151" s="137"/>
      <c r="L151" s="137"/>
      <c r="M151" s="137"/>
      <c r="N151" s="116" t="n">
        <f aca="false">H151*0.843*0.864</f>
        <v>0</v>
      </c>
      <c r="O151" s="81" t="n">
        <f aca="false">N151</f>
        <v>0</v>
      </c>
      <c r="P151" s="138"/>
    </row>
    <row r="152" s="139" customFormat="true" ht="53.25" hidden="true" customHeight="true" outlineLevel="0" collapsed="false">
      <c r="A152" s="90" t="s">
        <v>274</v>
      </c>
      <c r="B152" s="92" t="s">
        <v>67</v>
      </c>
      <c r="C152" s="199" t="s">
        <v>245</v>
      </c>
      <c r="D152" s="199" t="s">
        <v>71</v>
      </c>
      <c r="E152" s="78" t="s">
        <v>275</v>
      </c>
      <c r="F152" s="78"/>
      <c r="G152" s="78"/>
      <c r="H152" s="81" t="n">
        <f aca="false">H153</f>
        <v>0</v>
      </c>
      <c r="I152" s="136" t="s">
        <v>276</v>
      </c>
      <c r="J152" s="137"/>
      <c r="K152" s="137"/>
      <c r="L152" s="137"/>
      <c r="M152" s="137"/>
      <c r="N152" s="116" t="n">
        <f aca="false">H152*0.843*0.864</f>
        <v>0</v>
      </c>
      <c r="O152" s="81" t="n">
        <f aca="false">N152</f>
        <v>0</v>
      </c>
      <c r="P152" s="138"/>
    </row>
    <row r="153" s="139" customFormat="true" ht="48" hidden="true" customHeight="true" outlineLevel="0" collapsed="false">
      <c r="A153" s="120" t="s">
        <v>277</v>
      </c>
      <c r="B153" s="102" t="s">
        <v>67</v>
      </c>
      <c r="C153" s="203" t="s">
        <v>245</v>
      </c>
      <c r="D153" s="203" t="s">
        <v>71</v>
      </c>
      <c r="E153" s="105" t="s">
        <v>278</v>
      </c>
      <c r="F153" s="105"/>
      <c r="G153" s="105"/>
      <c r="H153" s="108" t="n">
        <f aca="false">H157</f>
        <v>0</v>
      </c>
      <c r="I153" s="136"/>
      <c r="J153" s="137"/>
      <c r="K153" s="137"/>
      <c r="L153" s="137"/>
      <c r="M153" s="137"/>
      <c r="N153" s="116" t="n">
        <f aca="false">H153*0.843*0.864</f>
        <v>0</v>
      </c>
      <c r="O153" s="81" t="n">
        <f aca="false">N153</f>
        <v>0</v>
      </c>
      <c r="P153" s="138"/>
    </row>
    <row r="154" s="139" customFormat="true" ht="28.5" hidden="true" customHeight="true" outlineLevel="0" collapsed="false">
      <c r="A154" s="120" t="s">
        <v>279</v>
      </c>
      <c r="B154" s="102" t="s">
        <v>67</v>
      </c>
      <c r="C154" s="203" t="s">
        <v>245</v>
      </c>
      <c r="D154" s="203" t="s">
        <v>71</v>
      </c>
      <c r="E154" s="113" t="s">
        <v>280</v>
      </c>
      <c r="F154" s="143" t="s">
        <v>96</v>
      </c>
      <c r="G154" s="105"/>
      <c r="H154" s="108"/>
      <c r="I154" s="136"/>
      <c r="J154" s="137"/>
      <c r="K154" s="137"/>
      <c r="L154" s="137"/>
      <c r="M154" s="137"/>
      <c r="N154" s="116" t="n">
        <f aca="false">H154*0.843*0.864</f>
        <v>0</v>
      </c>
      <c r="O154" s="81" t="n">
        <f aca="false">N154</f>
        <v>0</v>
      </c>
      <c r="P154" s="138"/>
    </row>
    <row r="155" s="139" customFormat="true" ht="36" hidden="true" customHeight="true" outlineLevel="0" collapsed="false">
      <c r="A155" s="261" t="s">
        <v>281</v>
      </c>
      <c r="B155" s="102" t="s">
        <v>67</v>
      </c>
      <c r="C155" s="203" t="s">
        <v>245</v>
      </c>
      <c r="D155" s="203" t="s">
        <v>71</v>
      </c>
      <c r="E155" s="216" t="s">
        <v>282</v>
      </c>
      <c r="F155" s="216"/>
      <c r="G155" s="105"/>
      <c r="H155" s="108"/>
      <c r="I155" s="136"/>
      <c r="J155" s="137"/>
      <c r="K155" s="137"/>
      <c r="L155" s="137"/>
      <c r="M155" s="137"/>
      <c r="N155" s="116" t="n">
        <f aca="false">H155*0.843*0.864</f>
        <v>0</v>
      </c>
      <c r="O155" s="81" t="n">
        <f aca="false">N155</f>
        <v>0</v>
      </c>
      <c r="P155" s="138"/>
    </row>
    <row r="156" s="139" customFormat="true" ht="38.25" hidden="true" customHeight="true" outlineLevel="0" collapsed="false">
      <c r="A156" s="118" t="s">
        <v>88</v>
      </c>
      <c r="B156" s="102" t="s">
        <v>67</v>
      </c>
      <c r="C156" s="203" t="s">
        <v>245</v>
      </c>
      <c r="D156" s="203" t="s">
        <v>71</v>
      </c>
      <c r="E156" s="105" t="s">
        <v>282</v>
      </c>
      <c r="F156" s="105"/>
      <c r="G156" s="105" t="s">
        <v>89</v>
      </c>
      <c r="H156" s="108"/>
      <c r="I156" s="136" t="s">
        <v>283</v>
      </c>
      <c r="J156" s="137"/>
      <c r="K156" s="137"/>
      <c r="L156" s="137"/>
      <c r="M156" s="137"/>
      <c r="N156" s="116" t="n">
        <f aca="false">H156*0.843*0.864</f>
        <v>0</v>
      </c>
      <c r="O156" s="81" t="n">
        <f aca="false">N156</f>
        <v>0</v>
      </c>
      <c r="P156" s="138"/>
    </row>
    <row r="157" s="139" customFormat="true" ht="42.75" hidden="true" customHeight="true" outlineLevel="0" collapsed="false">
      <c r="A157" s="261" t="s">
        <v>284</v>
      </c>
      <c r="B157" s="102" t="s">
        <v>67</v>
      </c>
      <c r="C157" s="203" t="s">
        <v>245</v>
      </c>
      <c r="D157" s="203" t="s">
        <v>71</v>
      </c>
      <c r="E157" s="105" t="s">
        <v>285</v>
      </c>
      <c r="F157" s="105"/>
      <c r="G157" s="105"/>
      <c r="H157" s="108" t="n">
        <f aca="false">H158</f>
        <v>0</v>
      </c>
      <c r="I157" s="136"/>
      <c r="J157" s="137"/>
      <c r="K157" s="137"/>
      <c r="L157" s="137"/>
      <c r="M157" s="137"/>
      <c r="N157" s="116" t="n">
        <f aca="false">H157*0.843*0.864</f>
        <v>0</v>
      </c>
      <c r="O157" s="81" t="n">
        <f aca="false">N157</f>
        <v>0</v>
      </c>
      <c r="P157" s="138"/>
    </row>
    <row r="158" s="139" customFormat="true" ht="36.75" hidden="true" customHeight="true" outlineLevel="0" collapsed="false">
      <c r="A158" s="118" t="s">
        <v>88</v>
      </c>
      <c r="B158" s="102" t="s">
        <v>67</v>
      </c>
      <c r="C158" s="203" t="s">
        <v>245</v>
      </c>
      <c r="D158" s="203" t="s">
        <v>71</v>
      </c>
      <c r="E158" s="105" t="s">
        <v>285</v>
      </c>
      <c r="F158" s="105"/>
      <c r="G158" s="105" t="s">
        <v>89</v>
      </c>
      <c r="H158" s="108"/>
      <c r="I158" s="136" t="s">
        <v>286</v>
      </c>
      <c r="J158" s="137"/>
      <c r="K158" s="137"/>
      <c r="L158" s="137"/>
      <c r="M158" s="137"/>
      <c r="N158" s="116" t="n">
        <f aca="false">H158*0.843*0.864</f>
        <v>0</v>
      </c>
      <c r="O158" s="81" t="n">
        <f aca="false">N158</f>
        <v>0</v>
      </c>
      <c r="P158" s="138"/>
    </row>
    <row r="159" s="139" customFormat="true" ht="31.5" hidden="true" customHeight="true" outlineLevel="0" collapsed="false">
      <c r="A159" s="90" t="s">
        <v>287</v>
      </c>
      <c r="B159" s="92" t="s">
        <v>67</v>
      </c>
      <c r="C159" s="199" t="s">
        <v>245</v>
      </c>
      <c r="D159" s="199" t="s">
        <v>71</v>
      </c>
      <c r="E159" s="78" t="s">
        <v>288</v>
      </c>
      <c r="F159" s="78"/>
      <c r="G159" s="78"/>
      <c r="H159" s="81" t="n">
        <f aca="false">H164</f>
        <v>0</v>
      </c>
      <c r="I159" s="81" t="n">
        <f aca="false">I164</f>
        <v>380000</v>
      </c>
      <c r="J159" s="81" t="n">
        <f aca="false">J164</f>
        <v>380000</v>
      </c>
      <c r="K159" s="81" t="n">
        <f aca="false">K164</f>
        <v>380000</v>
      </c>
      <c r="L159" s="81" t="n">
        <f aca="false">L164</f>
        <v>380000</v>
      </c>
      <c r="M159" s="81" t="n">
        <f aca="false">M164</f>
        <v>380000</v>
      </c>
      <c r="N159" s="81" t="n">
        <f aca="false">N164</f>
        <v>0</v>
      </c>
      <c r="O159" s="81" t="n">
        <f aca="false">O164</f>
        <v>0</v>
      </c>
      <c r="P159" s="138"/>
    </row>
    <row r="160" s="139" customFormat="true" ht="30.75" hidden="true" customHeight="true" outlineLevel="0" collapsed="false">
      <c r="A160" s="101" t="s">
        <v>289</v>
      </c>
      <c r="B160" s="262" t="s">
        <v>67</v>
      </c>
      <c r="C160" s="263" t="s">
        <v>245</v>
      </c>
      <c r="D160" s="263" t="s">
        <v>71</v>
      </c>
      <c r="E160" s="64" t="s">
        <v>260</v>
      </c>
      <c r="F160" s="64"/>
      <c r="G160" s="64"/>
      <c r="H160" s="264" t="n">
        <f aca="false">H161</f>
        <v>0</v>
      </c>
      <c r="I160" s="264" t="n">
        <f aca="false">I161</f>
        <v>760000</v>
      </c>
      <c r="J160" s="264" t="n">
        <f aca="false">J161</f>
        <v>760000</v>
      </c>
      <c r="K160" s="264" t="n">
        <f aca="false">K161</f>
        <v>760000</v>
      </c>
      <c r="L160" s="264" t="n">
        <f aca="false">L161</f>
        <v>760000</v>
      </c>
      <c r="M160" s="264" t="n">
        <f aca="false">M161</f>
        <v>760000</v>
      </c>
      <c r="N160" s="264" t="n">
        <f aca="false">N161</f>
        <v>0</v>
      </c>
      <c r="O160" s="264" t="n">
        <f aca="false">O161</f>
        <v>0</v>
      </c>
      <c r="P160" s="138"/>
    </row>
    <row r="161" s="139" customFormat="true" ht="33.75" hidden="true" customHeight="true" outlineLevel="0" collapsed="false">
      <c r="A161" s="265" t="s">
        <v>290</v>
      </c>
      <c r="B161" s="92" t="s">
        <v>67</v>
      </c>
      <c r="C161" s="199" t="s">
        <v>245</v>
      </c>
      <c r="D161" s="199" t="s">
        <v>71</v>
      </c>
      <c r="E161" s="78" t="s">
        <v>291</v>
      </c>
      <c r="F161" s="78"/>
      <c r="G161" s="78"/>
      <c r="H161" s="81" t="n">
        <f aca="false">H162+H163</f>
        <v>0</v>
      </c>
      <c r="I161" s="81" t="n">
        <f aca="false">I162+I163</f>
        <v>760000</v>
      </c>
      <c r="J161" s="81" t="n">
        <f aca="false">J162+J163</f>
        <v>760000</v>
      </c>
      <c r="K161" s="81" t="n">
        <f aca="false">K162+K163</f>
        <v>760000</v>
      </c>
      <c r="L161" s="81" t="n">
        <f aca="false">L162+L163</f>
        <v>760000</v>
      </c>
      <c r="M161" s="81" t="n">
        <f aca="false">M162+M163</f>
        <v>760000</v>
      </c>
      <c r="N161" s="81" t="n">
        <f aca="false">N162+N163</f>
        <v>0</v>
      </c>
      <c r="O161" s="81" t="n">
        <f aca="false">O162+O163</f>
        <v>0</v>
      </c>
      <c r="P161" s="138"/>
    </row>
    <row r="162" s="139" customFormat="true" ht="31.5" hidden="true" customHeight="true" outlineLevel="0" collapsed="false">
      <c r="A162" s="392" t="s">
        <v>265</v>
      </c>
      <c r="B162" s="92" t="s">
        <v>67</v>
      </c>
      <c r="C162" s="268" t="s">
        <v>245</v>
      </c>
      <c r="D162" s="268" t="s">
        <v>71</v>
      </c>
      <c r="E162" s="78"/>
      <c r="F162" s="78"/>
      <c r="G162" s="78"/>
      <c r="H162" s="81" t="n">
        <f aca="false">H163</f>
        <v>0</v>
      </c>
      <c r="I162" s="81" t="n">
        <f aca="false">I163+I167</f>
        <v>380000</v>
      </c>
      <c r="J162" s="81" t="n">
        <f aca="false">J163+J167</f>
        <v>380000</v>
      </c>
      <c r="K162" s="81" t="n">
        <f aca="false">K163+K167</f>
        <v>380000</v>
      </c>
      <c r="L162" s="81" t="n">
        <f aca="false">L163+L167</f>
        <v>380000</v>
      </c>
      <c r="M162" s="81" t="n">
        <f aca="false">M163+M167</f>
        <v>380000</v>
      </c>
      <c r="N162" s="81" t="n">
        <f aca="false">N163+N167</f>
        <v>0</v>
      </c>
      <c r="O162" s="81" t="n">
        <f aca="false">O163+O167</f>
        <v>0</v>
      </c>
      <c r="P162" s="138"/>
    </row>
    <row r="163" s="139" customFormat="true" ht="31.5" hidden="true" customHeight="true" outlineLevel="0" collapsed="false">
      <c r="A163" s="90" t="s">
        <v>292</v>
      </c>
      <c r="B163" s="92" t="s">
        <v>67</v>
      </c>
      <c r="C163" s="268" t="s">
        <v>245</v>
      </c>
      <c r="D163" s="268" t="s">
        <v>71</v>
      </c>
      <c r="E163" s="77" t="s">
        <v>457</v>
      </c>
      <c r="F163" s="77"/>
      <c r="G163" s="78"/>
      <c r="H163" s="81" t="n">
        <f aca="false">H164</f>
        <v>0</v>
      </c>
      <c r="I163" s="81" t="n">
        <f aca="false">I164</f>
        <v>380000</v>
      </c>
      <c r="J163" s="81" t="n">
        <f aca="false">J164</f>
        <v>380000</v>
      </c>
      <c r="K163" s="81" t="n">
        <f aca="false">K164</f>
        <v>380000</v>
      </c>
      <c r="L163" s="81" t="n">
        <f aca="false">L164</f>
        <v>380000</v>
      </c>
      <c r="M163" s="81" t="n">
        <f aca="false">M164</f>
        <v>380000</v>
      </c>
      <c r="N163" s="81" t="n">
        <f aca="false">N164</f>
        <v>0</v>
      </c>
      <c r="O163" s="81" t="n">
        <f aca="false">O164</f>
        <v>0</v>
      </c>
      <c r="P163" s="138"/>
    </row>
    <row r="164" s="139" customFormat="true" ht="29.25" hidden="true" customHeight="true" outlineLevel="0" collapsed="false">
      <c r="A164" s="318" t="s">
        <v>294</v>
      </c>
      <c r="B164" s="102" t="s">
        <v>67</v>
      </c>
      <c r="C164" s="393" t="s">
        <v>245</v>
      </c>
      <c r="D164" s="393" t="s">
        <v>71</v>
      </c>
      <c r="E164" s="77" t="s">
        <v>295</v>
      </c>
      <c r="F164" s="77"/>
      <c r="G164" s="105"/>
      <c r="H164" s="108" t="n">
        <f aca="false">H165</f>
        <v>0</v>
      </c>
      <c r="I164" s="108" t="n">
        <f aca="false">I165</f>
        <v>380000</v>
      </c>
      <c r="J164" s="108" t="n">
        <f aca="false">J165</f>
        <v>380000</v>
      </c>
      <c r="K164" s="108" t="n">
        <f aca="false">K165</f>
        <v>380000</v>
      </c>
      <c r="L164" s="108" t="n">
        <f aca="false">L165</f>
        <v>380000</v>
      </c>
      <c r="M164" s="108" t="n">
        <f aca="false">M165</f>
        <v>380000</v>
      </c>
      <c r="N164" s="108" t="n">
        <f aca="false">N165</f>
        <v>0</v>
      </c>
      <c r="O164" s="108" t="n">
        <f aca="false">O165</f>
        <v>0</v>
      </c>
      <c r="P164" s="138"/>
    </row>
    <row r="165" s="139" customFormat="true" ht="30.75" hidden="true" customHeight="true" outlineLevel="0" collapsed="false">
      <c r="A165" s="394" t="s">
        <v>296</v>
      </c>
      <c r="B165" s="102" t="s">
        <v>67</v>
      </c>
      <c r="C165" s="393" t="s">
        <v>245</v>
      </c>
      <c r="D165" s="393" t="s">
        <v>71</v>
      </c>
      <c r="E165" s="77" t="s">
        <v>300</v>
      </c>
      <c r="F165" s="77"/>
      <c r="G165" s="105"/>
      <c r="H165" s="108" t="n">
        <f aca="false">H166</f>
        <v>0</v>
      </c>
      <c r="I165" s="108" t="n">
        <f aca="false">I166</f>
        <v>380000</v>
      </c>
      <c r="J165" s="108" t="n">
        <f aca="false">J166</f>
        <v>380000</v>
      </c>
      <c r="K165" s="108" t="n">
        <f aca="false">K166</f>
        <v>380000</v>
      </c>
      <c r="L165" s="108" t="n">
        <f aca="false">L166</f>
        <v>380000</v>
      </c>
      <c r="M165" s="108" t="n">
        <f aca="false">M166</f>
        <v>380000</v>
      </c>
      <c r="N165" s="108" t="n">
        <f aca="false">N166</f>
        <v>0</v>
      </c>
      <c r="O165" s="108" t="n">
        <f aca="false">O166</f>
        <v>0</v>
      </c>
      <c r="P165" s="138"/>
    </row>
    <row r="166" s="139" customFormat="true" ht="39" hidden="true" customHeight="true" outlineLevel="0" collapsed="false">
      <c r="A166" s="112" t="s">
        <v>297</v>
      </c>
      <c r="B166" s="102" t="s">
        <v>67</v>
      </c>
      <c r="C166" s="393" t="s">
        <v>245</v>
      </c>
      <c r="D166" s="393" t="s">
        <v>71</v>
      </c>
      <c r="E166" s="77" t="s">
        <v>298</v>
      </c>
      <c r="F166" s="77"/>
      <c r="G166" s="105"/>
      <c r="H166" s="108" t="n">
        <f aca="false">H167+H168</f>
        <v>0</v>
      </c>
      <c r="I166" s="108" t="n">
        <f aca="false">I169+I171+I167</f>
        <v>380000</v>
      </c>
      <c r="J166" s="108" t="n">
        <f aca="false">J169+J171+J167</f>
        <v>380000</v>
      </c>
      <c r="K166" s="108" t="n">
        <f aca="false">K169+K171+K167</f>
        <v>380000</v>
      </c>
      <c r="L166" s="108" t="n">
        <f aca="false">L169+L171+L167</f>
        <v>380000</v>
      </c>
      <c r="M166" s="108" t="n">
        <f aca="false">M169+M171+M167</f>
        <v>380000</v>
      </c>
      <c r="N166" s="108"/>
      <c r="O166" s="108"/>
      <c r="P166" s="138"/>
    </row>
    <row r="167" s="139" customFormat="true" ht="33.75" hidden="true" customHeight="true" outlineLevel="0" collapsed="false">
      <c r="A167" s="118" t="s">
        <v>88</v>
      </c>
      <c r="B167" s="102" t="s">
        <v>67</v>
      </c>
      <c r="C167" s="393" t="s">
        <v>245</v>
      </c>
      <c r="D167" s="393" t="s">
        <v>71</v>
      </c>
      <c r="E167" s="77" t="s">
        <v>299</v>
      </c>
      <c r="F167" s="77"/>
      <c r="G167" s="105" t="s">
        <v>89</v>
      </c>
      <c r="H167" s="108"/>
      <c r="I167" s="108"/>
      <c r="J167" s="108"/>
      <c r="K167" s="108"/>
      <c r="L167" s="108"/>
      <c r="M167" s="108"/>
      <c r="N167" s="108"/>
      <c r="O167" s="108"/>
      <c r="P167" s="138"/>
    </row>
    <row r="168" s="139" customFormat="true" ht="27" hidden="true" customHeight="true" outlineLevel="0" collapsed="false">
      <c r="A168" s="120" t="s">
        <v>296</v>
      </c>
      <c r="B168" s="102" t="s">
        <v>67</v>
      </c>
      <c r="C168" s="393" t="s">
        <v>245</v>
      </c>
      <c r="D168" s="393" t="s">
        <v>71</v>
      </c>
      <c r="E168" s="77" t="s">
        <v>300</v>
      </c>
      <c r="F168" s="77"/>
      <c r="G168" s="105"/>
      <c r="H168" s="108" t="n">
        <f aca="false">H169+H171</f>
        <v>0</v>
      </c>
      <c r="I168" s="108" t="n">
        <f aca="false">I169+I171</f>
        <v>380000</v>
      </c>
      <c r="J168" s="108" t="n">
        <f aca="false">J169+J171</f>
        <v>380000</v>
      </c>
      <c r="K168" s="108" t="n">
        <f aca="false">K169+K171</f>
        <v>380000</v>
      </c>
      <c r="L168" s="108" t="n">
        <f aca="false">L169+L171</f>
        <v>380000</v>
      </c>
      <c r="M168" s="108" t="n">
        <f aca="false">M169+M171</f>
        <v>380000</v>
      </c>
      <c r="N168" s="108" t="n">
        <f aca="false">N169+N171</f>
        <v>0</v>
      </c>
      <c r="O168" s="108" t="n">
        <f aca="false">O169+O171</f>
        <v>0</v>
      </c>
      <c r="P168" s="138"/>
    </row>
    <row r="169" s="139" customFormat="true" ht="39" hidden="true" customHeight="true" outlineLevel="0" collapsed="false">
      <c r="A169" s="118" t="s">
        <v>88</v>
      </c>
      <c r="B169" s="102" t="s">
        <v>67</v>
      </c>
      <c r="C169" s="203" t="s">
        <v>245</v>
      </c>
      <c r="D169" s="393" t="s">
        <v>71</v>
      </c>
      <c r="E169" s="77" t="s">
        <v>300</v>
      </c>
      <c r="F169" s="77"/>
      <c r="G169" s="105" t="s">
        <v>89</v>
      </c>
      <c r="H169" s="108"/>
      <c r="I169" s="108" t="n">
        <v>377000</v>
      </c>
      <c r="J169" s="108" t="n">
        <v>377000</v>
      </c>
      <c r="K169" s="108" t="n">
        <v>377000</v>
      </c>
      <c r="L169" s="108" t="n">
        <v>377000</v>
      </c>
      <c r="M169" s="108" t="n">
        <v>377000</v>
      </c>
      <c r="N169" s="108"/>
      <c r="O169" s="108"/>
      <c r="P169" s="138"/>
    </row>
    <row r="170" s="139" customFormat="true" ht="24.75" hidden="true" customHeight="true" outlineLevel="0" collapsed="false">
      <c r="A170" s="118"/>
      <c r="B170" s="102"/>
      <c r="C170" s="203"/>
      <c r="D170" s="393"/>
      <c r="E170" s="395"/>
      <c r="F170" s="396"/>
      <c r="G170" s="105"/>
      <c r="H170" s="108"/>
      <c r="I170" s="136"/>
      <c r="J170" s="137"/>
      <c r="K170" s="137"/>
      <c r="L170" s="137"/>
      <c r="M170" s="137"/>
      <c r="N170" s="116" t="n">
        <f aca="false">H170*0.843*0.864</f>
        <v>0</v>
      </c>
      <c r="O170" s="81" t="n">
        <f aca="false">N170</f>
        <v>0</v>
      </c>
      <c r="P170" s="138"/>
    </row>
    <row r="171" s="139" customFormat="true" ht="21" hidden="true" customHeight="true" outlineLevel="0" collapsed="false">
      <c r="A171" s="397" t="s">
        <v>90</v>
      </c>
      <c r="B171" s="102" t="s">
        <v>67</v>
      </c>
      <c r="C171" s="203" t="s">
        <v>245</v>
      </c>
      <c r="D171" s="393" t="s">
        <v>71</v>
      </c>
      <c r="E171" s="77" t="s">
        <v>300</v>
      </c>
      <c r="F171" s="77"/>
      <c r="G171" s="105" t="s">
        <v>91</v>
      </c>
      <c r="H171" s="108"/>
      <c r="I171" s="108" t="n">
        <v>3000</v>
      </c>
      <c r="J171" s="108" t="n">
        <v>3000</v>
      </c>
      <c r="K171" s="108" t="n">
        <v>3000</v>
      </c>
      <c r="L171" s="108" t="n">
        <v>3000</v>
      </c>
      <c r="M171" s="108" t="n">
        <v>3000</v>
      </c>
      <c r="N171" s="108" t="n">
        <v>0</v>
      </c>
      <c r="O171" s="108" t="n">
        <v>0</v>
      </c>
      <c r="P171" s="138"/>
    </row>
    <row r="172" s="139" customFormat="true" ht="24.75" hidden="false" customHeight="true" outlineLevel="0" collapsed="false">
      <c r="A172" s="267" t="s">
        <v>301</v>
      </c>
      <c r="B172" s="86" t="s">
        <v>67</v>
      </c>
      <c r="C172" s="268" t="s">
        <v>245</v>
      </c>
      <c r="D172" s="268" t="s">
        <v>152</v>
      </c>
      <c r="E172" s="269"/>
      <c r="F172" s="270"/>
      <c r="G172" s="268"/>
      <c r="H172" s="271" t="n">
        <f aca="false">H173</f>
        <v>467500</v>
      </c>
      <c r="I172" s="272" t="n">
        <f aca="false">I173+I210</f>
        <v>6000</v>
      </c>
      <c r="J172" s="272" t="n">
        <f aca="false">J173+J210</f>
        <v>6000</v>
      </c>
      <c r="K172" s="272" t="n">
        <f aca="false">K173+K210</f>
        <v>6000</v>
      </c>
      <c r="L172" s="272" t="n">
        <f aca="false">L173+L210</f>
        <v>6000</v>
      </c>
      <c r="M172" s="272" t="n">
        <f aca="false">M173+M210</f>
        <v>6000</v>
      </c>
      <c r="N172" s="271" t="n">
        <f aca="false">N173+N210</f>
        <v>130000</v>
      </c>
      <c r="O172" s="271" t="n">
        <f aca="false">O173+O210</f>
        <v>130000</v>
      </c>
      <c r="P172" s="138"/>
    </row>
    <row r="173" s="282" customFormat="true" ht="75.75" hidden="false" customHeight="true" outlineLevel="0" collapsed="false">
      <c r="A173" s="273" t="s">
        <v>302</v>
      </c>
      <c r="B173" s="92" t="s">
        <v>67</v>
      </c>
      <c r="C173" s="268" t="s">
        <v>245</v>
      </c>
      <c r="D173" s="274" t="s">
        <v>152</v>
      </c>
      <c r="E173" s="275" t="s">
        <v>303</v>
      </c>
      <c r="F173" s="276" t="s">
        <v>96</v>
      </c>
      <c r="G173" s="277"/>
      <c r="H173" s="278" t="n">
        <f aca="false">H174</f>
        <v>467500</v>
      </c>
      <c r="I173" s="279" t="n">
        <f aca="false">I174</f>
        <v>6000</v>
      </c>
      <c r="J173" s="279" t="n">
        <f aca="false">J174</f>
        <v>6000</v>
      </c>
      <c r="K173" s="279" t="n">
        <f aca="false">K174</f>
        <v>6000</v>
      </c>
      <c r="L173" s="279" t="n">
        <f aca="false">L174</f>
        <v>6000</v>
      </c>
      <c r="M173" s="279" t="n">
        <f aca="false">M174</f>
        <v>6000</v>
      </c>
      <c r="N173" s="278" t="n">
        <f aca="false">N174</f>
        <v>130000</v>
      </c>
      <c r="O173" s="278" t="n">
        <f aca="false">O174</f>
        <v>130000</v>
      </c>
      <c r="P173" s="279" t="n">
        <f aca="false">P174</f>
        <v>0</v>
      </c>
      <c r="Q173" s="280"/>
      <c r="R173" s="281"/>
      <c r="S173" s="281"/>
      <c r="T173" s="281"/>
      <c r="U173" s="281"/>
      <c r="V173" s="281"/>
      <c r="W173" s="281"/>
      <c r="X173" s="281"/>
      <c r="Y173" s="281"/>
      <c r="Z173" s="281"/>
      <c r="AA173" s="281"/>
      <c r="AB173" s="281"/>
      <c r="AC173" s="281"/>
      <c r="AD173" s="281"/>
      <c r="AE173" s="281"/>
      <c r="AF173" s="281"/>
      <c r="AG173" s="281"/>
      <c r="AH173" s="281"/>
      <c r="AI173" s="281"/>
      <c r="AJ173" s="281"/>
      <c r="AK173" s="281"/>
      <c r="AL173" s="281"/>
    </row>
    <row r="174" s="111" customFormat="true" ht="72" hidden="false" customHeight="true" outlineLevel="0" collapsed="false">
      <c r="A174" s="283" t="s">
        <v>304</v>
      </c>
      <c r="B174" s="102" t="s">
        <v>67</v>
      </c>
      <c r="C174" s="284" t="s">
        <v>245</v>
      </c>
      <c r="D174" s="285" t="s">
        <v>152</v>
      </c>
      <c r="E174" s="286" t="s">
        <v>262</v>
      </c>
      <c r="F174" s="287" t="s">
        <v>96</v>
      </c>
      <c r="G174" s="288"/>
      <c r="H174" s="278" t="n">
        <f aca="false">H206+H200</f>
        <v>467500</v>
      </c>
      <c r="I174" s="279" t="n">
        <f aca="false">I200+I203+I206</f>
        <v>6000</v>
      </c>
      <c r="J174" s="279" t="n">
        <f aca="false">J200+J203+J206</f>
        <v>6000</v>
      </c>
      <c r="K174" s="279" t="n">
        <f aca="false">K200+K203+K206</f>
        <v>6000</v>
      </c>
      <c r="L174" s="279" t="n">
        <f aca="false">L200+L203+L206</f>
        <v>6000</v>
      </c>
      <c r="M174" s="279" t="n">
        <f aca="false">M200+M203+M206</f>
        <v>6000</v>
      </c>
      <c r="N174" s="278" t="n">
        <f aca="false">N206</f>
        <v>130000</v>
      </c>
      <c r="O174" s="278" t="n">
        <f aca="false">O206</f>
        <v>130000</v>
      </c>
      <c r="P174" s="109"/>
      <c r="Q174" s="110"/>
      <c r="R174" s="110"/>
      <c r="S174" s="110"/>
      <c r="T174" s="110"/>
      <c r="U174" s="110"/>
      <c r="V174" s="110"/>
      <c r="W174" s="110"/>
      <c r="X174" s="110"/>
      <c r="Y174" s="110"/>
      <c r="Z174" s="110"/>
      <c r="AA174" s="110"/>
      <c r="AB174" s="110"/>
      <c r="AC174" s="110"/>
      <c r="AD174" s="110"/>
      <c r="AE174" s="110"/>
      <c r="AF174" s="110"/>
      <c r="AG174" s="110"/>
      <c r="AH174" s="110"/>
      <c r="AI174" s="110"/>
      <c r="AJ174" s="110"/>
      <c r="AK174" s="110"/>
      <c r="AL174" s="110"/>
    </row>
    <row r="175" s="111" customFormat="true" ht="24.75" hidden="true" customHeight="true" outlineLevel="0" collapsed="false">
      <c r="A175" s="289" t="s">
        <v>246</v>
      </c>
      <c r="B175" s="290" t="s">
        <v>67</v>
      </c>
      <c r="C175" s="291" t="s">
        <v>245</v>
      </c>
      <c r="D175" s="292" t="s">
        <v>152</v>
      </c>
      <c r="E175" s="293" t="s">
        <v>305</v>
      </c>
      <c r="F175" s="294" t="s">
        <v>96</v>
      </c>
      <c r="G175" s="295"/>
      <c r="H175" s="279" t="n">
        <f aca="false">H176</f>
        <v>0</v>
      </c>
      <c r="I175" s="114"/>
      <c r="J175" s="115"/>
      <c r="K175" s="115"/>
      <c r="L175" s="115"/>
      <c r="M175" s="115"/>
      <c r="N175" s="253" t="n">
        <f aca="false">N176</f>
        <v>0</v>
      </c>
      <c r="O175" s="81" t="n">
        <f aca="false">N175</f>
        <v>0</v>
      </c>
      <c r="P175" s="109"/>
      <c r="Q175" s="110"/>
      <c r="R175" s="110"/>
      <c r="S175" s="110"/>
      <c r="T175" s="110"/>
      <c r="U175" s="110"/>
      <c r="V175" s="110"/>
      <c r="W175" s="110"/>
      <c r="X175" s="110"/>
      <c r="Y175" s="110"/>
      <c r="Z175" s="110"/>
      <c r="AA175" s="110"/>
      <c r="AB175" s="110"/>
      <c r="AC175" s="110"/>
      <c r="AD175" s="110"/>
      <c r="AE175" s="110"/>
      <c r="AF175" s="110"/>
      <c r="AG175" s="110"/>
      <c r="AH175" s="110"/>
      <c r="AI175" s="110"/>
      <c r="AJ175" s="110"/>
      <c r="AK175" s="110"/>
      <c r="AL175" s="110"/>
    </row>
    <row r="176" s="111" customFormat="true" ht="24.75" hidden="true" customHeight="true" outlineLevel="0" collapsed="false">
      <c r="A176" s="204" t="s">
        <v>306</v>
      </c>
      <c r="B176" s="102" t="s">
        <v>67</v>
      </c>
      <c r="C176" s="284" t="s">
        <v>245</v>
      </c>
      <c r="D176" s="285" t="s">
        <v>152</v>
      </c>
      <c r="E176" s="286" t="s">
        <v>307</v>
      </c>
      <c r="F176" s="287" t="s">
        <v>308</v>
      </c>
      <c r="G176" s="288"/>
      <c r="H176" s="279" t="n">
        <f aca="false">H177</f>
        <v>0</v>
      </c>
      <c r="I176" s="114"/>
      <c r="J176" s="115"/>
      <c r="K176" s="115"/>
      <c r="L176" s="115"/>
      <c r="M176" s="115"/>
      <c r="N176" s="253" t="n">
        <f aca="false">N177</f>
        <v>0</v>
      </c>
      <c r="O176" s="81" t="n">
        <f aca="false">N176</f>
        <v>0</v>
      </c>
      <c r="P176" s="109"/>
      <c r="Q176" s="110"/>
      <c r="R176" s="110"/>
      <c r="S176" s="110"/>
      <c r="T176" s="110"/>
      <c r="U176" s="110"/>
      <c r="V176" s="110"/>
      <c r="W176" s="110"/>
      <c r="X176" s="110"/>
      <c r="Y176" s="110"/>
      <c r="Z176" s="110"/>
      <c r="AA176" s="110"/>
      <c r="AB176" s="110"/>
      <c r="AC176" s="110"/>
      <c r="AD176" s="110"/>
      <c r="AE176" s="110"/>
      <c r="AF176" s="110"/>
      <c r="AG176" s="110"/>
      <c r="AH176" s="110"/>
      <c r="AI176" s="110"/>
      <c r="AJ176" s="110"/>
      <c r="AK176" s="110"/>
      <c r="AL176" s="110"/>
    </row>
    <row r="177" s="111" customFormat="true" ht="24.75" hidden="true" customHeight="true" outlineLevel="0" collapsed="false">
      <c r="A177" s="296" t="s">
        <v>88</v>
      </c>
      <c r="B177" s="102" t="s">
        <v>67</v>
      </c>
      <c r="C177" s="284" t="s">
        <v>245</v>
      </c>
      <c r="D177" s="285" t="s">
        <v>152</v>
      </c>
      <c r="E177" s="286" t="s">
        <v>309</v>
      </c>
      <c r="F177" s="287" t="s">
        <v>308</v>
      </c>
      <c r="G177" s="288" t="s">
        <v>89</v>
      </c>
      <c r="H177" s="279"/>
      <c r="I177" s="114"/>
      <c r="J177" s="115"/>
      <c r="K177" s="115"/>
      <c r="L177" s="115"/>
      <c r="M177" s="115"/>
      <c r="N177" s="253" t="n">
        <f aca="false">N178</f>
        <v>0</v>
      </c>
      <c r="O177" s="81" t="n">
        <f aca="false">N177</f>
        <v>0</v>
      </c>
      <c r="P177" s="109"/>
      <c r="Q177" s="110"/>
      <c r="R177" s="110"/>
      <c r="S177" s="110"/>
      <c r="T177" s="110"/>
      <c r="U177" s="110"/>
      <c r="V177" s="110"/>
      <c r="W177" s="110"/>
      <c r="X177" s="110"/>
      <c r="Y177" s="110"/>
      <c r="Z177" s="110"/>
      <c r="AA177" s="110"/>
      <c r="AB177" s="110"/>
      <c r="AC177" s="110"/>
      <c r="AD177" s="110"/>
      <c r="AE177" s="110"/>
      <c r="AF177" s="110"/>
      <c r="AG177" s="110"/>
      <c r="AH177" s="110"/>
      <c r="AI177" s="110"/>
      <c r="AJ177" s="110"/>
      <c r="AK177" s="110"/>
      <c r="AL177" s="110"/>
    </row>
    <row r="178" s="111" customFormat="true" ht="24.75" hidden="true" customHeight="true" outlineLevel="0" collapsed="false">
      <c r="A178" s="289" t="s">
        <v>310</v>
      </c>
      <c r="B178" s="102" t="s">
        <v>67</v>
      </c>
      <c r="C178" s="284" t="s">
        <v>245</v>
      </c>
      <c r="D178" s="285" t="s">
        <v>152</v>
      </c>
      <c r="E178" s="297" t="s">
        <v>311</v>
      </c>
      <c r="F178" s="287" t="s">
        <v>96</v>
      </c>
      <c r="G178" s="288"/>
      <c r="H178" s="279" t="n">
        <f aca="false">H179</f>
        <v>0</v>
      </c>
      <c r="I178" s="114"/>
      <c r="J178" s="115"/>
      <c r="K178" s="115"/>
      <c r="L178" s="115"/>
      <c r="M178" s="115"/>
      <c r="N178" s="256" t="n">
        <f aca="false">N179</f>
        <v>0</v>
      </c>
      <c r="O178" s="108" t="n">
        <f aca="false">O179</f>
        <v>0</v>
      </c>
      <c r="P178" s="109"/>
      <c r="Q178" s="110"/>
      <c r="R178" s="110"/>
      <c r="S178" s="110"/>
      <c r="T178" s="110"/>
      <c r="U178" s="110"/>
      <c r="V178" s="110"/>
      <c r="W178" s="110"/>
      <c r="X178" s="110"/>
      <c r="Y178" s="110"/>
      <c r="Z178" s="110"/>
      <c r="AA178" s="110"/>
      <c r="AB178" s="110"/>
      <c r="AC178" s="110"/>
      <c r="AD178" s="110"/>
      <c r="AE178" s="110"/>
      <c r="AF178" s="110"/>
      <c r="AG178" s="110"/>
      <c r="AH178" s="110"/>
      <c r="AI178" s="110"/>
      <c r="AJ178" s="110"/>
      <c r="AK178" s="110"/>
      <c r="AL178" s="110"/>
    </row>
    <row r="179" s="110" customFormat="true" ht="24.75" hidden="true" customHeight="true" outlineLevel="0" collapsed="false">
      <c r="A179" s="204" t="s">
        <v>312</v>
      </c>
      <c r="B179" s="102" t="s">
        <v>67</v>
      </c>
      <c r="C179" s="284" t="s">
        <v>245</v>
      </c>
      <c r="D179" s="285" t="s">
        <v>152</v>
      </c>
      <c r="E179" s="286" t="s">
        <v>311</v>
      </c>
      <c r="F179" s="287" t="s">
        <v>313</v>
      </c>
      <c r="G179" s="288"/>
      <c r="H179" s="279" t="n">
        <f aca="false">H180</f>
        <v>0</v>
      </c>
      <c r="I179" s="114" t="s">
        <v>314</v>
      </c>
      <c r="J179" s="115"/>
      <c r="K179" s="115"/>
      <c r="L179" s="115"/>
      <c r="M179" s="115"/>
      <c r="N179" s="256" t="n">
        <f aca="false">N180</f>
        <v>0</v>
      </c>
      <c r="O179" s="108" t="n">
        <f aca="false">O180</f>
        <v>0</v>
      </c>
      <c r="P179" s="109"/>
    </row>
    <row r="180" s="110" customFormat="true" ht="24.75" hidden="true" customHeight="true" outlineLevel="0" collapsed="false">
      <c r="A180" s="298" t="s">
        <v>88</v>
      </c>
      <c r="B180" s="102" t="s">
        <v>67</v>
      </c>
      <c r="C180" s="284" t="s">
        <v>245</v>
      </c>
      <c r="D180" s="285" t="s">
        <v>152</v>
      </c>
      <c r="E180" s="286" t="s">
        <v>311</v>
      </c>
      <c r="F180" s="287" t="s">
        <v>313</v>
      </c>
      <c r="G180" s="288" t="s">
        <v>89</v>
      </c>
      <c r="H180" s="279"/>
      <c r="I180" s="114" t="s">
        <v>315</v>
      </c>
      <c r="J180" s="115"/>
      <c r="K180" s="115"/>
      <c r="L180" s="115"/>
      <c r="M180" s="115"/>
      <c r="N180" s="116"/>
      <c r="O180" s="108"/>
      <c r="P180" s="109"/>
      <c r="Q180" s="119" t="n">
        <f aca="false">H180+42870</f>
        <v>42870</v>
      </c>
    </row>
    <row r="181" s="110" customFormat="true" ht="24.75" hidden="true" customHeight="true" outlineLevel="0" collapsed="false">
      <c r="A181" s="299" t="s">
        <v>316</v>
      </c>
      <c r="B181" s="102" t="s">
        <v>67</v>
      </c>
      <c r="C181" s="284" t="s">
        <v>245</v>
      </c>
      <c r="D181" s="285" t="s">
        <v>152</v>
      </c>
      <c r="E181" s="398" t="s">
        <v>317</v>
      </c>
      <c r="F181" s="301" t="s">
        <v>96</v>
      </c>
      <c r="G181" s="288"/>
      <c r="H181" s="279" t="n">
        <f aca="false">H182</f>
        <v>0</v>
      </c>
      <c r="I181" s="114"/>
      <c r="J181" s="115"/>
      <c r="K181" s="115"/>
      <c r="L181" s="115"/>
      <c r="M181" s="115"/>
      <c r="N181" s="116" t="n">
        <f aca="false">H181*0.843*0.864</f>
        <v>0</v>
      </c>
      <c r="O181" s="108" t="n">
        <f aca="false">N181</f>
        <v>0</v>
      </c>
      <c r="P181" s="109"/>
    </row>
    <row r="182" s="111" customFormat="true" ht="24.75" hidden="true" customHeight="true" outlineLevel="0" collapsed="false">
      <c r="A182" s="283" t="s">
        <v>312</v>
      </c>
      <c r="B182" s="102" t="s">
        <v>67</v>
      </c>
      <c r="C182" s="284" t="s">
        <v>245</v>
      </c>
      <c r="D182" s="285" t="s">
        <v>152</v>
      </c>
      <c r="E182" s="286" t="s">
        <v>318</v>
      </c>
      <c r="F182" s="287" t="s">
        <v>313</v>
      </c>
      <c r="G182" s="288"/>
      <c r="H182" s="279" t="n">
        <f aca="false">H183</f>
        <v>0</v>
      </c>
      <c r="I182" s="114"/>
      <c r="J182" s="115"/>
      <c r="K182" s="115"/>
      <c r="L182" s="115"/>
      <c r="M182" s="115"/>
      <c r="N182" s="116" t="n">
        <f aca="false">H182*0.843*0.864</f>
        <v>0</v>
      </c>
      <c r="O182" s="108" t="n">
        <f aca="false">N182</f>
        <v>0</v>
      </c>
      <c r="P182" s="109"/>
      <c r="Q182" s="110"/>
      <c r="R182" s="110"/>
      <c r="S182" s="110"/>
      <c r="T182" s="110"/>
      <c r="U182" s="110"/>
      <c r="V182" s="110"/>
      <c r="W182" s="110"/>
      <c r="X182" s="110"/>
      <c r="Y182" s="110"/>
      <c r="Z182" s="110"/>
      <c r="AA182" s="110"/>
      <c r="AB182" s="110"/>
      <c r="AC182" s="110"/>
      <c r="AD182" s="110"/>
      <c r="AE182" s="110"/>
      <c r="AF182" s="110"/>
      <c r="AG182" s="110"/>
      <c r="AH182" s="110"/>
      <c r="AI182" s="110"/>
      <c r="AJ182" s="110"/>
      <c r="AK182" s="110"/>
      <c r="AL182" s="110"/>
    </row>
    <row r="183" s="110" customFormat="true" ht="24.75" hidden="true" customHeight="true" outlineLevel="0" collapsed="false">
      <c r="A183" s="251" t="s">
        <v>88</v>
      </c>
      <c r="B183" s="102" t="s">
        <v>67</v>
      </c>
      <c r="C183" s="284" t="s">
        <v>245</v>
      </c>
      <c r="D183" s="285" t="s">
        <v>152</v>
      </c>
      <c r="E183" s="286" t="s">
        <v>318</v>
      </c>
      <c r="F183" s="287" t="s">
        <v>313</v>
      </c>
      <c r="G183" s="288" t="s">
        <v>89</v>
      </c>
      <c r="H183" s="279"/>
      <c r="I183" s="114"/>
      <c r="J183" s="115"/>
      <c r="K183" s="115"/>
      <c r="L183" s="115"/>
      <c r="M183" s="115"/>
      <c r="N183" s="116" t="n">
        <f aca="false">H183*0.843*0.864</f>
        <v>0</v>
      </c>
      <c r="O183" s="108" t="n">
        <f aca="false">N183</f>
        <v>0</v>
      </c>
      <c r="P183" s="109"/>
    </row>
    <row r="184" s="110" customFormat="true" ht="24.75" hidden="true" customHeight="true" outlineLevel="0" collapsed="false">
      <c r="A184" s="302" t="s">
        <v>90</v>
      </c>
      <c r="B184" s="102" t="s">
        <v>67</v>
      </c>
      <c r="C184" s="103" t="s">
        <v>245</v>
      </c>
      <c r="D184" s="104" t="s">
        <v>152</v>
      </c>
      <c r="E184" s="224" t="s">
        <v>319</v>
      </c>
      <c r="F184" s="303" t="s">
        <v>320</v>
      </c>
      <c r="G184" s="106" t="s">
        <v>91</v>
      </c>
      <c r="H184" s="107"/>
      <c r="I184" s="114"/>
      <c r="J184" s="115"/>
      <c r="K184" s="115"/>
      <c r="L184" s="115"/>
      <c r="M184" s="115"/>
      <c r="N184" s="116" t="n">
        <f aca="false">H184*0.843*0.864</f>
        <v>0</v>
      </c>
      <c r="O184" s="108" t="n">
        <f aca="false">N184</f>
        <v>0</v>
      </c>
      <c r="P184" s="109"/>
    </row>
    <row r="185" s="110" customFormat="true" ht="24.75" hidden="true" customHeight="true" outlineLevel="0" collapsed="false">
      <c r="A185" s="302" t="s">
        <v>321</v>
      </c>
      <c r="B185" s="102" t="s">
        <v>67</v>
      </c>
      <c r="C185" s="103" t="s">
        <v>245</v>
      </c>
      <c r="D185" s="104" t="s">
        <v>152</v>
      </c>
      <c r="E185" s="224" t="s">
        <v>311</v>
      </c>
      <c r="F185" s="303" t="s">
        <v>96</v>
      </c>
      <c r="G185" s="106"/>
      <c r="H185" s="107" t="n">
        <f aca="false">H186</f>
        <v>0</v>
      </c>
      <c r="I185" s="114"/>
      <c r="J185" s="115"/>
      <c r="K185" s="115"/>
      <c r="L185" s="115"/>
      <c r="M185" s="115"/>
      <c r="N185" s="116" t="n">
        <f aca="false">H185*0.843*0.864</f>
        <v>0</v>
      </c>
      <c r="O185" s="108" t="n">
        <f aca="false">N185</f>
        <v>0</v>
      </c>
      <c r="P185" s="109"/>
    </row>
    <row r="186" s="110" customFormat="true" ht="24.75" hidden="true" customHeight="true" outlineLevel="0" collapsed="false">
      <c r="A186" s="304" t="s">
        <v>312</v>
      </c>
      <c r="B186" s="102" t="s">
        <v>67</v>
      </c>
      <c r="C186" s="103" t="s">
        <v>245</v>
      </c>
      <c r="D186" s="104" t="s">
        <v>152</v>
      </c>
      <c r="E186" s="224" t="s">
        <v>311</v>
      </c>
      <c r="F186" s="303" t="s">
        <v>313</v>
      </c>
      <c r="G186" s="106"/>
      <c r="H186" s="107" t="n">
        <f aca="false">H187</f>
        <v>0</v>
      </c>
      <c r="I186" s="114"/>
      <c r="J186" s="115"/>
      <c r="K186" s="115"/>
      <c r="L186" s="115"/>
      <c r="M186" s="115"/>
      <c r="N186" s="116" t="n">
        <f aca="false">H186*0.843*0.864</f>
        <v>0</v>
      </c>
      <c r="O186" s="108" t="n">
        <f aca="false">N186</f>
        <v>0</v>
      </c>
      <c r="P186" s="109"/>
    </row>
    <row r="187" s="110" customFormat="true" ht="24.75" hidden="true" customHeight="true" outlineLevel="0" collapsed="false">
      <c r="A187" s="296" t="s">
        <v>88</v>
      </c>
      <c r="B187" s="102" t="s">
        <v>67</v>
      </c>
      <c r="C187" s="103" t="s">
        <v>245</v>
      </c>
      <c r="D187" s="104" t="s">
        <v>152</v>
      </c>
      <c r="E187" s="224" t="s">
        <v>311</v>
      </c>
      <c r="F187" s="303" t="s">
        <v>313</v>
      </c>
      <c r="G187" s="106" t="s">
        <v>89</v>
      </c>
      <c r="H187" s="107"/>
      <c r="I187" s="114"/>
      <c r="J187" s="115"/>
      <c r="K187" s="115"/>
      <c r="L187" s="115"/>
      <c r="M187" s="115"/>
      <c r="N187" s="116" t="n">
        <f aca="false">H187*0.843*0.864</f>
        <v>0</v>
      </c>
      <c r="O187" s="108" t="n">
        <f aca="false">N187</f>
        <v>0</v>
      </c>
      <c r="P187" s="109"/>
    </row>
    <row r="188" s="110" customFormat="true" ht="0.75" hidden="true" customHeight="true" outlineLevel="0" collapsed="false">
      <c r="A188" s="302" t="s">
        <v>322</v>
      </c>
      <c r="B188" s="102" t="s">
        <v>67</v>
      </c>
      <c r="C188" s="103" t="s">
        <v>245</v>
      </c>
      <c r="D188" s="104" t="s">
        <v>152</v>
      </c>
      <c r="E188" s="224" t="s">
        <v>318</v>
      </c>
      <c r="F188" s="303" t="s">
        <v>96</v>
      </c>
      <c r="G188" s="106"/>
      <c r="H188" s="107" t="n">
        <f aca="false">H189+H191</f>
        <v>0</v>
      </c>
      <c r="I188" s="114"/>
      <c r="J188" s="115"/>
      <c r="K188" s="115"/>
      <c r="L188" s="115"/>
      <c r="M188" s="115"/>
      <c r="N188" s="116" t="n">
        <f aca="false">H188*0.843*0.864</f>
        <v>0</v>
      </c>
      <c r="O188" s="108" t="n">
        <f aca="false">N188</f>
        <v>0</v>
      </c>
      <c r="P188" s="109"/>
    </row>
    <row r="189" s="110" customFormat="true" ht="24.75" hidden="true" customHeight="true" outlineLevel="0" collapsed="false">
      <c r="A189" s="305" t="s">
        <v>323</v>
      </c>
      <c r="B189" s="102" t="s">
        <v>67</v>
      </c>
      <c r="C189" s="103" t="s">
        <v>245</v>
      </c>
      <c r="D189" s="104" t="s">
        <v>152</v>
      </c>
      <c r="E189" s="224" t="s">
        <v>324</v>
      </c>
      <c r="F189" s="303" t="s">
        <v>325</v>
      </c>
      <c r="G189" s="106"/>
      <c r="H189" s="107" t="n">
        <f aca="false">H190</f>
        <v>0</v>
      </c>
      <c r="I189" s="114"/>
      <c r="J189" s="115"/>
      <c r="K189" s="115"/>
      <c r="L189" s="115"/>
      <c r="M189" s="115"/>
      <c r="N189" s="116" t="n">
        <f aca="false">H189*0.843*0.864</f>
        <v>0</v>
      </c>
      <c r="O189" s="108" t="n">
        <f aca="false">N189</f>
        <v>0</v>
      </c>
      <c r="P189" s="109"/>
    </row>
    <row r="190" s="110" customFormat="true" ht="29.25" hidden="true" customHeight="true" outlineLevel="0" collapsed="false">
      <c r="A190" s="237" t="s">
        <v>88</v>
      </c>
      <c r="B190" s="102" t="s">
        <v>67</v>
      </c>
      <c r="C190" s="103" t="s">
        <v>245</v>
      </c>
      <c r="D190" s="104" t="s">
        <v>152</v>
      </c>
      <c r="E190" s="224" t="s">
        <v>318</v>
      </c>
      <c r="F190" s="303" t="s">
        <v>325</v>
      </c>
      <c r="G190" s="106" t="s">
        <v>89</v>
      </c>
      <c r="H190" s="107"/>
      <c r="I190" s="114"/>
      <c r="J190" s="115"/>
      <c r="K190" s="115"/>
      <c r="L190" s="115"/>
      <c r="M190" s="115"/>
      <c r="N190" s="116" t="n">
        <f aca="false">H190*0.843*0.864</f>
        <v>0</v>
      </c>
      <c r="O190" s="108" t="n">
        <f aca="false">N190</f>
        <v>0</v>
      </c>
      <c r="P190" s="109"/>
    </row>
    <row r="191" s="110" customFormat="true" ht="24.75" hidden="true" customHeight="true" outlineLevel="0" collapsed="false">
      <c r="A191" s="305" t="s">
        <v>326</v>
      </c>
      <c r="B191" s="102" t="s">
        <v>67</v>
      </c>
      <c r="C191" s="103" t="s">
        <v>245</v>
      </c>
      <c r="D191" s="104" t="s">
        <v>152</v>
      </c>
      <c r="E191" s="224" t="s">
        <v>324</v>
      </c>
      <c r="F191" s="303" t="s">
        <v>313</v>
      </c>
      <c r="G191" s="106"/>
      <c r="H191" s="107" t="n">
        <f aca="false">H192</f>
        <v>0</v>
      </c>
      <c r="I191" s="114"/>
      <c r="J191" s="115"/>
      <c r="K191" s="115"/>
      <c r="L191" s="115"/>
      <c r="M191" s="115"/>
      <c r="N191" s="116" t="n">
        <f aca="false">H191*0.843*0.864</f>
        <v>0</v>
      </c>
      <c r="O191" s="108" t="n">
        <f aca="false">N191</f>
        <v>0</v>
      </c>
      <c r="P191" s="109"/>
    </row>
    <row r="192" s="110" customFormat="true" ht="24.75" hidden="true" customHeight="true" outlineLevel="0" collapsed="false">
      <c r="A192" s="296" t="s">
        <v>88</v>
      </c>
      <c r="B192" s="102" t="s">
        <v>67</v>
      </c>
      <c r="C192" s="103" t="s">
        <v>245</v>
      </c>
      <c r="D192" s="104" t="s">
        <v>152</v>
      </c>
      <c r="E192" s="224" t="s">
        <v>324</v>
      </c>
      <c r="F192" s="303" t="s">
        <v>313</v>
      </c>
      <c r="G192" s="106" t="s">
        <v>89</v>
      </c>
      <c r="H192" s="107"/>
      <c r="I192" s="114"/>
      <c r="J192" s="115"/>
      <c r="K192" s="115"/>
      <c r="L192" s="115"/>
      <c r="M192" s="115"/>
      <c r="N192" s="116" t="n">
        <f aca="false">H192*0.843*0.864</f>
        <v>0</v>
      </c>
      <c r="O192" s="108" t="n">
        <f aca="false">N192</f>
        <v>0</v>
      </c>
      <c r="P192" s="109"/>
    </row>
    <row r="193" s="110" customFormat="true" ht="24.75" hidden="true" customHeight="true" outlineLevel="0" collapsed="false">
      <c r="A193" s="305" t="s">
        <v>327</v>
      </c>
      <c r="B193" s="102" t="s">
        <v>67</v>
      </c>
      <c r="C193" s="103" t="s">
        <v>245</v>
      </c>
      <c r="D193" s="104" t="s">
        <v>152</v>
      </c>
      <c r="E193" s="224" t="s">
        <v>328</v>
      </c>
      <c r="F193" s="303" t="s">
        <v>96</v>
      </c>
      <c r="G193" s="106"/>
      <c r="H193" s="107" t="n">
        <f aca="false">H194</f>
        <v>0</v>
      </c>
      <c r="I193" s="114"/>
      <c r="J193" s="115"/>
      <c r="K193" s="115"/>
      <c r="L193" s="115"/>
      <c r="M193" s="115"/>
      <c r="N193" s="116" t="n">
        <f aca="false">H193*0.843*0.864</f>
        <v>0</v>
      </c>
      <c r="O193" s="108" t="n">
        <f aca="false">N193</f>
        <v>0</v>
      </c>
      <c r="P193" s="109"/>
    </row>
    <row r="194" s="110" customFormat="true" ht="24.75" hidden="true" customHeight="true" outlineLevel="0" collapsed="false">
      <c r="A194" s="304" t="s">
        <v>312</v>
      </c>
      <c r="B194" s="102" t="s">
        <v>67</v>
      </c>
      <c r="C194" s="103" t="s">
        <v>245</v>
      </c>
      <c r="D194" s="104" t="s">
        <v>152</v>
      </c>
      <c r="E194" s="224" t="s">
        <v>328</v>
      </c>
      <c r="F194" s="303" t="s">
        <v>313</v>
      </c>
      <c r="G194" s="106"/>
      <c r="H194" s="107" t="n">
        <f aca="false">H195</f>
        <v>0</v>
      </c>
      <c r="I194" s="114"/>
      <c r="J194" s="115"/>
      <c r="K194" s="115"/>
      <c r="L194" s="115"/>
      <c r="M194" s="115"/>
      <c r="N194" s="116" t="n">
        <f aca="false">H194*0.843*0.864</f>
        <v>0</v>
      </c>
      <c r="O194" s="108" t="n">
        <f aca="false">N194</f>
        <v>0</v>
      </c>
      <c r="P194" s="109"/>
    </row>
    <row r="195" s="110" customFormat="true" ht="24.75" hidden="true" customHeight="true" outlineLevel="0" collapsed="false">
      <c r="A195" s="306" t="s">
        <v>235</v>
      </c>
      <c r="B195" s="102" t="s">
        <v>67</v>
      </c>
      <c r="C195" s="103" t="s">
        <v>245</v>
      </c>
      <c r="D195" s="104" t="s">
        <v>152</v>
      </c>
      <c r="E195" s="224" t="s">
        <v>328</v>
      </c>
      <c r="F195" s="303" t="s">
        <v>313</v>
      </c>
      <c r="G195" s="106" t="s">
        <v>89</v>
      </c>
      <c r="H195" s="107"/>
      <c r="I195" s="114"/>
      <c r="J195" s="115"/>
      <c r="K195" s="115"/>
      <c r="L195" s="115"/>
      <c r="M195" s="115"/>
      <c r="N195" s="116" t="n">
        <f aca="false">H195*0.843*0.864</f>
        <v>0</v>
      </c>
      <c r="O195" s="108" t="n">
        <f aca="false">N195</f>
        <v>0</v>
      </c>
      <c r="P195" s="109"/>
    </row>
    <row r="196" s="110" customFormat="true" ht="24.75" hidden="true" customHeight="true" outlineLevel="0" collapsed="false">
      <c r="A196" s="302"/>
      <c r="B196" s="102"/>
      <c r="C196" s="103"/>
      <c r="D196" s="104"/>
      <c r="E196" s="224"/>
      <c r="F196" s="303"/>
      <c r="G196" s="106"/>
      <c r="H196" s="107"/>
      <c r="I196" s="114"/>
      <c r="J196" s="115"/>
      <c r="K196" s="115"/>
      <c r="L196" s="115"/>
      <c r="M196" s="115"/>
      <c r="N196" s="116" t="n">
        <f aca="false">H196*0.843*0.864</f>
        <v>0</v>
      </c>
      <c r="O196" s="108" t="n">
        <f aca="false">N196</f>
        <v>0</v>
      </c>
      <c r="P196" s="109"/>
    </row>
    <row r="197" s="110" customFormat="true" ht="24.75" hidden="true" customHeight="true" outlineLevel="0" collapsed="false">
      <c r="A197" s="307" t="s">
        <v>329</v>
      </c>
      <c r="B197" s="102" t="s">
        <v>67</v>
      </c>
      <c r="C197" s="103" t="s">
        <v>245</v>
      </c>
      <c r="D197" s="104" t="s">
        <v>152</v>
      </c>
      <c r="E197" s="308" t="s">
        <v>330</v>
      </c>
      <c r="F197" s="308"/>
      <c r="G197" s="106"/>
      <c r="H197" s="107"/>
      <c r="I197" s="114"/>
      <c r="J197" s="115"/>
      <c r="K197" s="115"/>
      <c r="L197" s="115"/>
      <c r="M197" s="115"/>
      <c r="N197" s="116" t="n">
        <f aca="false">H197*0.843*0.864</f>
        <v>0</v>
      </c>
      <c r="O197" s="108" t="n">
        <f aca="false">N197</f>
        <v>0</v>
      </c>
      <c r="P197" s="109"/>
    </row>
    <row r="198" s="110" customFormat="true" ht="24.75" hidden="true" customHeight="true" outlineLevel="0" collapsed="false">
      <c r="A198" s="306" t="s">
        <v>235</v>
      </c>
      <c r="B198" s="102" t="s">
        <v>67</v>
      </c>
      <c r="C198" s="103" t="s">
        <v>245</v>
      </c>
      <c r="D198" s="104" t="s">
        <v>152</v>
      </c>
      <c r="E198" s="308" t="s">
        <v>330</v>
      </c>
      <c r="F198" s="308"/>
      <c r="G198" s="106" t="s">
        <v>89</v>
      </c>
      <c r="H198" s="107"/>
      <c r="I198" s="114"/>
      <c r="J198" s="115"/>
      <c r="K198" s="115"/>
      <c r="L198" s="115"/>
      <c r="M198" s="115"/>
      <c r="N198" s="116" t="n">
        <f aca="false">H198*0.843*0.864</f>
        <v>0</v>
      </c>
      <c r="O198" s="108" t="n">
        <f aca="false">N198</f>
        <v>0</v>
      </c>
      <c r="P198" s="109"/>
    </row>
    <row r="199" s="110" customFormat="true" ht="26.25" hidden="true" customHeight="true" outlineLevel="0" collapsed="false">
      <c r="A199" s="302" t="s">
        <v>331</v>
      </c>
      <c r="B199" s="102" t="s">
        <v>67</v>
      </c>
      <c r="C199" s="103" t="s">
        <v>245</v>
      </c>
      <c r="D199" s="104" t="s">
        <v>152</v>
      </c>
      <c r="E199" s="224" t="s">
        <v>332</v>
      </c>
      <c r="F199" s="142" t="s">
        <v>96</v>
      </c>
      <c r="G199" s="106"/>
      <c r="H199" s="107" t="n">
        <f aca="false">H203+H206</f>
        <v>130000</v>
      </c>
      <c r="I199" s="114"/>
      <c r="J199" s="115"/>
      <c r="K199" s="115"/>
      <c r="L199" s="115"/>
      <c r="M199" s="115"/>
      <c r="N199" s="116" t="n">
        <f aca="false">H199*0.843*0.864</f>
        <v>94685.76</v>
      </c>
      <c r="O199" s="108" t="n">
        <f aca="false">N199</f>
        <v>94685.76</v>
      </c>
      <c r="P199" s="109"/>
    </row>
    <row r="200" s="110" customFormat="true" ht="29.25" hidden="false" customHeight="true" outlineLevel="0" collapsed="false">
      <c r="A200" s="309" t="s">
        <v>246</v>
      </c>
      <c r="B200" s="102" t="s">
        <v>67</v>
      </c>
      <c r="C200" s="103" t="s">
        <v>245</v>
      </c>
      <c r="D200" s="104" t="s">
        <v>152</v>
      </c>
      <c r="E200" s="105" t="s">
        <v>247</v>
      </c>
      <c r="F200" s="105"/>
      <c r="G200" s="106"/>
      <c r="H200" s="107" t="n">
        <f aca="false">H201</f>
        <v>337500</v>
      </c>
      <c r="I200" s="107" t="n">
        <f aca="false">I201</f>
        <v>3000</v>
      </c>
      <c r="J200" s="107" t="n">
        <f aca="false">J201</f>
        <v>3000</v>
      </c>
      <c r="K200" s="107" t="n">
        <f aca="false">K201</f>
        <v>3000</v>
      </c>
      <c r="L200" s="107" t="n">
        <f aca="false">L201</f>
        <v>3000</v>
      </c>
      <c r="M200" s="107" t="n">
        <f aca="false">M201</f>
        <v>3000</v>
      </c>
      <c r="N200" s="107" t="n">
        <f aca="false">N201</f>
        <v>0</v>
      </c>
      <c r="O200" s="108" t="n">
        <v>0</v>
      </c>
      <c r="P200" s="109"/>
    </row>
    <row r="201" s="110" customFormat="true" ht="30.75" hidden="false" customHeight="true" outlineLevel="0" collapsed="false">
      <c r="A201" s="204" t="s">
        <v>306</v>
      </c>
      <c r="B201" s="102" t="s">
        <v>67</v>
      </c>
      <c r="C201" s="103" t="s">
        <v>245</v>
      </c>
      <c r="D201" s="104" t="s">
        <v>152</v>
      </c>
      <c r="E201" s="105" t="s">
        <v>253</v>
      </c>
      <c r="F201" s="105"/>
      <c r="G201" s="106"/>
      <c r="H201" s="107" t="n">
        <f aca="false">H202</f>
        <v>337500</v>
      </c>
      <c r="I201" s="107" t="n">
        <v>3000</v>
      </c>
      <c r="J201" s="107" t="n">
        <v>3000</v>
      </c>
      <c r="K201" s="107" t="n">
        <v>3000</v>
      </c>
      <c r="L201" s="107" t="n">
        <v>3000</v>
      </c>
      <c r="M201" s="107" t="n">
        <v>3000</v>
      </c>
      <c r="N201" s="107" t="n">
        <v>0</v>
      </c>
      <c r="O201" s="108" t="n">
        <v>0</v>
      </c>
      <c r="P201" s="109"/>
    </row>
    <row r="202" s="110" customFormat="true" ht="27" hidden="false" customHeight="true" outlineLevel="0" collapsed="false">
      <c r="A202" s="296" t="s">
        <v>88</v>
      </c>
      <c r="B202" s="77" t="s">
        <v>67</v>
      </c>
      <c r="C202" s="103" t="s">
        <v>245</v>
      </c>
      <c r="D202" s="104" t="s">
        <v>152</v>
      </c>
      <c r="E202" s="105" t="s">
        <v>253</v>
      </c>
      <c r="F202" s="105"/>
      <c r="G202" s="143" t="s">
        <v>89</v>
      </c>
      <c r="H202" s="108" t="n">
        <v>337500</v>
      </c>
      <c r="I202" s="108" t="n">
        <v>110000</v>
      </c>
      <c r="J202" s="108" t="n">
        <v>110000</v>
      </c>
      <c r="K202" s="108" t="n">
        <v>110000</v>
      </c>
      <c r="L202" s="108" t="n">
        <v>110000</v>
      </c>
      <c r="M202" s="108" t="n">
        <v>110000</v>
      </c>
      <c r="N202" s="108" t="n">
        <v>0</v>
      </c>
      <c r="O202" s="108" t="n">
        <v>0</v>
      </c>
      <c r="P202" s="109"/>
    </row>
    <row r="203" s="110" customFormat="true" ht="0.75" hidden="false" customHeight="true" outlineLevel="0" collapsed="false">
      <c r="A203" s="289" t="s">
        <v>310</v>
      </c>
      <c r="B203" s="77" t="s">
        <v>67</v>
      </c>
      <c r="C203" s="103" t="s">
        <v>245</v>
      </c>
      <c r="D203" s="104" t="s">
        <v>152</v>
      </c>
      <c r="E203" s="310" t="s">
        <v>311</v>
      </c>
      <c r="F203" s="311" t="s">
        <v>96</v>
      </c>
      <c r="G203" s="143"/>
      <c r="H203" s="108" t="n">
        <f aca="false">H204</f>
        <v>0</v>
      </c>
      <c r="I203" s="108" t="n">
        <f aca="false">I204</f>
        <v>0</v>
      </c>
      <c r="J203" s="108" t="n">
        <f aca="false">J204</f>
        <v>0</v>
      </c>
      <c r="K203" s="108" t="n">
        <f aca="false">K204</f>
        <v>0</v>
      </c>
      <c r="L203" s="108" t="n">
        <f aca="false">L204</f>
        <v>0</v>
      </c>
      <c r="M203" s="108" t="n">
        <f aca="false">M204</f>
        <v>0</v>
      </c>
      <c r="N203" s="108" t="n">
        <f aca="false">N204</f>
        <v>0</v>
      </c>
      <c r="O203" s="108" t="n">
        <f aca="false">O204</f>
        <v>0</v>
      </c>
      <c r="P203" s="109"/>
    </row>
    <row r="204" s="110" customFormat="true" ht="24" hidden="true" customHeight="true" outlineLevel="0" collapsed="false">
      <c r="A204" s="204" t="s">
        <v>312</v>
      </c>
      <c r="B204" s="102" t="s">
        <v>67</v>
      </c>
      <c r="C204" s="103" t="s">
        <v>245</v>
      </c>
      <c r="D204" s="104" t="s">
        <v>152</v>
      </c>
      <c r="E204" s="310" t="s">
        <v>311</v>
      </c>
      <c r="F204" s="311" t="s">
        <v>313</v>
      </c>
      <c r="G204" s="106"/>
      <c r="H204" s="107" t="n">
        <f aca="false">H205</f>
        <v>0</v>
      </c>
      <c r="I204" s="114"/>
      <c r="J204" s="115"/>
      <c r="K204" s="115"/>
      <c r="L204" s="115"/>
      <c r="M204" s="115"/>
      <c r="N204" s="107" t="n">
        <f aca="false">N205</f>
        <v>0</v>
      </c>
      <c r="O204" s="108" t="n">
        <f aca="false">N204</f>
        <v>0</v>
      </c>
      <c r="P204" s="109"/>
    </row>
    <row r="205" s="110" customFormat="true" ht="22.5" hidden="true" customHeight="true" outlineLevel="0" collapsed="false">
      <c r="A205" s="298" t="s">
        <v>88</v>
      </c>
      <c r="B205" s="102" t="s">
        <v>67</v>
      </c>
      <c r="C205" s="103" t="s">
        <v>245</v>
      </c>
      <c r="D205" s="104" t="s">
        <v>152</v>
      </c>
      <c r="E205" s="310" t="s">
        <v>311</v>
      </c>
      <c r="F205" s="311" t="s">
        <v>313</v>
      </c>
      <c r="G205" s="106" t="s">
        <v>89</v>
      </c>
      <c r="H205" s="107" t="n">
        <v>0</v>
      </c>
      <c r="I205" s="114"/>
      <c r="J205" s="115"/>
      <c r="K205" s="115"/>
      <c r="L205" s="115"/>
      <c r="M205" s="115"/>
      <c r="N205" s="116" t="n">
        <v>0</v>
      </c>
      <c r="O205" s="108" t="n">
        <v>0</v>
      </c>
      <c r="P205" s="109"/>
    </row>
    <row r="206" s="110" customFormat="true" ht="24.75" hidden="false" customHeight="true" outlineLevel="0" collapsed="false">
      <c r="A206" s="273" t="s">
        <v>316</v>
      </c>
      <c r="B206" s="102" t="s">
        <v>67</v>
      </c>
      <c r="C206" s="103" t="s">
        <v>245</v>
      </c>
      <c r="D206" s="104" t="s">
        <v>152</v>
      </c>
      <c r="E206" s="300" t="s">
        <v>317</v>
      </c>
      <c r="F206" s="312" t="s">
        <v>96</v>
      </c>
      <c r="G206" s="106"/>
      <c r="H206" s="107" t="n">
        <f aca="false">H207</f>
        <v>130000</v>
      </c>
      <c r="I206" s="107" t="n">
        <f aca="false">I207</f>
        <v>3000</v>
      </c>
      <c r="J206" s="107" t="n">
        <f aca="false">J207</f>
        <v>3000</v>
      </c>
      <c r="K206" s="107" t="n">
        <f aca="false">K207</f>
        <v>3000</v>
      </c>
      <c r="L206" s="107" t="n">
        <f aca="false">L207</f>
        <v>3000</v>
      </c>
      <c r="M206" s="107" t="n">
        <f aca="false">M207</f>
        <v>3000</v>
      </c>
      <c r="N206" s="107" t="n">
        <f aca="false">N207</f>
        <v>130000</v>
      </c>
      <c r="O206" s="108" t="n">
        <f aca="false">O207</f>
        <v>130000</v>
      </c>
      <c r="P206" s="109"/>
    </row>
    <row r="207" s="110" customFormat="true" ht="18.75" hidden="false" customHeight="true" outlineLevel="0" collapsed="false">
      <c r="A207" s="313" t="s">
        <v>312</v>
      </c>
      <c r="B207" s="102" t="s">
        <v>67</v>
      </c>
      <c r="C207" s="103" t="s">
        <v>245</v>
      </c>
      <c r="D207" s="104" t="s">
        <v>152</v>
      </c>
      <c r="E207" s="310" t="s">
        <v>318</v>
      </c>
      <c r="F207" s="311" t="s">
        <v>313</v>
      </c>
      <c r="G207" s="106"/>
      <c r="H207" s="107" t="n">
        <f aca="false">H209</f>
        <v>130000</v>
      </c>
      <c r="I207" s="107" t="n">
        <v>3000</v>
      </c>
      <c r="J207" s="107" t="n">
        <v>3000</v>
      </c>
      <c r="K207" s="107" t="n">
        <v>3000</v>
      </c>
      <c r="L207" s="107" t="n">
        <v>3000</v>
      </c>
      <c r="M207" s="107" t="n">
        <v>3000</v>
      </c>
      <c r="N207" s="107" t="n">
        <f aca="false">N209</f>
        <v>130000</v>
      </c>
      <c r="O207" s="108" t="n">
        <f aca="false">O209</f>
        <v>130000</v>
      </c>
      <c r="P207" s="109"/>
    </row>
    <row r="208" s="110" customFormat="true" ht="28.5" hidden="true" customHeight="true" outlineLevel="0" collapsed="false">
      <c r="A208" s="314" t="s">
        <v>88</v>
      </c>
      <c r="B208" s="77" t="s">
        <v>67</v>
      </c>
      <c r="C208" s="103" t="s">
        <v>245</v>
      </c>
      <c r="D208" s="104" t="s">
        <v>152</v>
      </c>
      <c r="E208" s="310" t="s">
        <v>318</v>
      </c>
      <c r="F208" s="311" t="s">
        <v>313</v>
      </c>
      <c r="G208" s="143"/>
      <c r="H208" s="108"/>
      <c r="I208" s="114"/>
      <c r="J208" s="115"/>
      <c r="K208" s="115"/>
      <c r="L208" s="115"/>
      <c r="M208" s="115"/>
      <c r="N208" s="116"/>
      <c r="O208" s="108"/>
      <c r="P208" s="109"/>
    </row>
    <row r="209" s="110" customFormat="true" ht="35.25" hidden="false" customHeight="true" outlineLevel="0" collapsed="false">
      <c r="A209" s="166" t="s">
        <v>88</v>
      </c>
      <c r="B209" s="77" t="s">
        <v>67</v>
      </c>
      <c r="C209" s="103" t="s">
        <v>245</v>
      </c>
      <c r="D209" s="104" t="s">
        <v>152</v>
      </c>
      <c r="E209" s="203" t="s">
        <v>458</v>
      </c>
      <c r="F209" s="203"/>
      <c r="G209" s="143" t="s">
        <v>89</v>
      </c>
      <c r="H209" s="108" t="n">
        <v>130000</v>
      </c>
      <c r="I209" s="114"/>
      <c r="J209" s="115"/>
      <c r="K209" s="115"/>
      <c r="L209" s="115"/>
      <c r="M209" s="115"/>
      <c r="N209" s="116" t="n">
        <v>130000</v>
      </c>
      <c r="O209" s="108" t="n">
        <v>130000</v>
      </c>
      <c r="P209" s="109"/>
    </row>
    <row r="210" s="110" customFormat="true" ht="24.75" hidden="true" customHeight="true" outlineLevel="0" collapsed="false">
      <c r="A210" s="315" t="s">
        <v>333</v>
      </c>
      <c r="B210" s="102"/>
      <c r="C210" s="93" t="s">
        <v>245</v>
      </c>
      <c r="D210" s="94" t="s">
        <v>152</v>
      </c>
      <c r="E210" s="105" t="s">
        <v>334</v>
      </c>
      <c r="F210" s="105"/>
      <c r="G210" s="95"/>
      <c r="H210" s="96" t="n">
        <f aca="false">H211+H219</f>
        <v>72000</v>
      </c>
      <c r="I210" s="316"/>
      <c r="J210" s="316"/>
      <c r="K210" s="316"/>
      <c r="L210" s="316"/>
      <c r="M210" s="316"/>
      <c r="N210" s="96"/>
      <c r="O210" s="81"/>
      <c r="P210" s="109"/>
    </row>
    <row r="211" s="110" customFormat="true" ht="24.75" hidden="true" customHeight="true" outlineLevel="0" collapsed="false">
      <c r="A211" s="317" t="s">
        <v>335</v>
      </c>
      <c r="B211" s="102"/>
      <c r="C211" s="103" t="s">
        <v>245</v>
      </c>
      <c r="D211" s="104" t="s">
        <v>152</v>
      </c>
      <c r="E211" s="105" t="s">
        <v>336</v>
      </c>
      <c r="F211" s="105"/>
      <c r="G211" s="106"/>
      <c r="H211" s="107" t="n">
        <f aca="false">H212</f>
        <v>50000</v>
      </c>
      <c r="I211" s="114"/>
      <c r="J211" s="115"/>
      <c r="K211" s="115"/>
      <c r="L211" s="115"/>
      <c r="M211" s="115"/>
      <c r="N211" s="116"/>
      <c r="O211" s="81"/>
      <c r="P211" s="109"/>
    </row>
    <row r="212" s="110" customFormat="true" ht="24.75" hidden="true" customHeight="true" outlineLevel="0" collapsed="false">
      <c r="A212" s="318" t="s">
        <v>337</v>
      </c>
      <c r="B212" s="102"/>
      <c r="C212" s="103" t="s">
        <v>245</v>
      </c>
      <c r="D212" s="104" t="s">
        <v>152</v>
      </c>
      <c r="E212" s="105" t="s">
        <v>338</v>
      </c>
      <c r="F212" s="105"/>
      <c r="G212" s="106"/>
      <c r="H212" s="107" t="n">
        <f aca="false">H213+H215</f>
        <v>50000</v>
      </c>
      <c r="I212" s="114"/>
      <c r="J212" s="115"/>
      <c r="K212" s="115"/>
      <c r="L212" s="115"/>
      <c r="M212" s="115"/>
      <c r="N212" s="116"/>
      <c r="O212" s="81"/>
      <c r="P212" s="109"/>
      <c r="Q212" s="319"/>
    </row>
    <row r="213" s="110" customFormat="true" ht="24.75" hidden="true" customHeight="true" outlineLevel="0" collapsed="false">
      <c r="A213" s="317" t="s">
        <v>339</v>
      </c>
      <c r="B213" s="86" t="s">
        <v>67</v>
      </c>
      <c r="C213" s="103" t="s">
        <v>245</v>
      </c>
      <c r="D213" s="104" t="s">
        <v>152</v>
      </c>
      <c r="E213" s="105" t="s">
        <v>340</v>
      </c>
      <c r="F213" s="105"/>
      <c r="G213" s="143" t="s">
        <v>89</v>
      </c>
      <c r="H213" s="81"/>
      <c r="I213" s="114" t="s">
        <v>341</v>
      </c>
      <c r="J213" s="115"/>
      <c r="K213" s="115"/>
      <c r="L213" s="115"/>
      <c r="M213" s="115"/>
      <c r="N213" s="116"/>
      <c r="O213" s="81"/>
      <c r="P213" s="109"/>
      <c r="Q213" s="319"/>
    </row>
    <row r="214" s="110" customFormat="true" ht="24.75" hidden="true" customHeight="true" outlineLevel="0" collapsed="false">
      <c r="A214" s="318" t="s">
        <v>342</v>
      </c>
      <c r="B214" s="320" t="s">
        <v>67</v>
      </c>
      <c r="C214" s="321" t="s">
        <v>245</v>
      </c>
      <c r="D214" s="322" t="s">
        <v>152</v>
      </c>
      <c r="E214" s="323" t="s">
        <v>343</v>
      </c>
      <c r="F214" s="323"/>
      <c r="G214" s="324"/>
      <c r="H214" s="325" t="n">
        <f aca="false">+H215</f>
        <v>50000</v>
      </c>
      <c r="I214" s="114"/>
      <c r="J214" s="115"/>
      <c r="K214" s="115"/>
      <c r="L214" s="115"/>
      <c r="M214" s="115"/>
      <c r="N214" s="116"/>
      <c r="O214" s="81"/>
      <c r="P214" s="109"/>
      <c r="Q214" s="326"/>
    </row>
    <row r="215" s="110" customFormat="true" ht="24.75" hidden="true" customHeight="true" outlineLevel="0" collapsed="false">
      <c r="A215" s="327" t="s">
        <v>339</v>
      </c>
      <c r="B215" s="86" t="s">
        <v>67</v>
      </c>
      <c r="C215" s="103" t="s">
        <v>245</v>
      </c>
      <c r="D215" s="104" t="s">
        <v>152</v>
      </c>
      <c r="E215" s="105" t="s">
        <v>459</v>
      </c>
      <c r="F215" s="105"/>
      <c r="G215" s="80" t="s">
        <v>89</v>
      </c>
      <c r="H215" s="81" t="n">
        <v>50000</v>
      </c>
      <c r="I215" s="114"/>
      <c r="J215" s="115"/>
      <c r="K215" s="115"/>
      <c r="L215" s="115"/>
      <c r="M215" s="115"/>
      <c r="N215" s="116"/>
      <c r="O215" s="81"/>
      <c r="P215" s="109"/>
      <c r="Q215" s="326"/>
    </row>
    <row r="216" s="110" customFormat="true" ht="24.75" hidden="true" customHeight="true" outlineLevel="0" collapsed="false">
      <c r="A216" s="112" t="s">
        <v>345</v>
      </c>
      <c r="B216" s="77" t="s">
        <v>67</v>
      </c>
      <c r="C216" s="103" t="s">
        <v>245</v>
      </c>
      <c r="D216" s="104" t="s">
        <v>152</v>
      </c>
      <c r="E216" s="105" t="s">
        <v>346</v>
      </c>
      <c r="F216" s="105"/>
      <c r="G216" s="143"/>
      <c r="H216" s="108" t="n">
        <f aca="false">H217</f>
        <v>0</v>
      </c>
      <c r="I216" s="114"/>
      <c r="J216" s="115"/>
      <c r="K216" s="115"/>
      <c r="L216" s="115"/>
      <c r="M216" s="115"/>
      <c r="N216" s="116" t="n">
        <f aca="false">H216*0.843*0.864</f>
        <v>0</v>
      </c>
      <c r="O216" s="81" t="n">
        <f aca="false">N216</f>
        <v>0</v>
      </c>
      <c r="P216" s="109"/>
      <c r="Q216" s="319"/>
    </row>
    <row r="217" s="110" customFormat="true" ht="24.75" hidden="true" customHeight="true" outlineLevel="0" collapsed="false">
      <c r="A217" s="328" t="s">
        <v>339</v>
      </c>
      <c r="B217" s="77" t="s">
        <v>67</v>
      </c>
      <c r="C217" s="103" t="s">
        <v>245</v>
      </c>
      <c r="D217" s="104" t="s">
        <v>152</v>
      </c>
      <c r="E217" s="105" t="s">
        <v>346</v>
      </c>
      <c r="F217" s="105"/>
      <c r="G217" s="143"/>
      <c r="H217" s="108"/>
      <c r="I217" s="114"/>
      <c r="J217" s="115"/>
      <c r="K217" s="115"/>
      <c r="L217" s="115"/>
      <c r="M217" s="115"/>
      <c r="N217" s="116" t="n">
        <f aca="false">H217*0.843*0.864</f>
        <v>0</v>
      </c>
      <c r="O217" s="81" t="n">
        <f aca="false">N217</f>
        <v>0</v>
      </c>
      <c r="P217" s="109"/>
      <c r="Q217" s="326"/>
    </row>
    <row r="218" s="110" customFormat="true" ht="24.75" hidden="true" customHeight="true" outlineLevel="0" collapsed="false">
      <c r="A218" s="112" t="s">
        <v>347</v>
      </c>
      <c r="B218" s="77" t="s">
        <v>67</v>
      </c>
      <c r="C218" s="103" t="s">
        <v>245</v>
      </c>
      <c r="D218" s="104" t="s">
        <v>152</v>
      </c>
      <c r="E218" s="105" t="s">
        <v>348</v>
      </c>
      <c r="F218" s="105"/>
      <c r="G218" s="143"/>
      <c r="H218" s="108" t="n">
        <f aca="false">+H219</f>
        <v>22000</v>
      </c>
      <c r="I218" s="114"/>
      <c r="J218" s="115"/>
      <c r="K218" s="115"/>
      <c r="L218" s="115"/>
      <c r="M218" s="115"/>
      <c r="N218" s="116" t="n">
        <f aca="false">H218*0.843*0.864</f>
        <v>16023.744</v>
      </c>
      <c r="O218" s="81" t="n">
        <f aca="false">N218</f>
        <v>16023.744</v>
      </c>
      <c r="P218" s="109"/>
      <c r="Q218" s="326"/>
    </row>
    <row r="219" s="110" customFormat="true" ht="24.75" hidden="true" customHeight="true" outlineLevel="0" collapsed="false">
      <c r="A219" s="166" t="s">
        <v>88</v>
      </c>
      <c r="B219" s="77" t="s">
        <v>67</v>
      </c>
      <c r="C219" s="103" t="s">
        <v>245</v>
      </c>
      <c r="D219" s="104" t="s">
        <v>152</v>
      </c>
      <c r="E219" s="105" t="s">
        <v>460</v>
      </c>
      <c r="F219" s="105"/>
      <c r="G219" s="143" t="s">
        <v>89</v>
      </c>
      <c r="H219" s="108" t="n">
        <v>22000</v>
      </c>
      <c r="I219" s="114" t="s">
        <v>80</v>
      </c>
      <c r="J219" s="115"/>
      <c r="K219" s="115"/>
      <c r="L219" s="115"/>
      <c r="M219" s="115"/>
      <c r="N219" s="116"/>
      <c r="O219" s="81" t="n">
        <f aca="false">N219</f>
        <v>0</v>
      </c>
      <c r="P219" s="109"/>
      <c r="Q219" s="245"/>
    </row>
    <row r="220" s="139" customFormat="true" ht="21.75" hidden="false" customHeight="true" outlineLevel="0" collapsed="false">
      <c r="A220" s="90" t="s">
        <v>350</v>
      </c>
      <c r="B220" s="198" t="s">
        <v>67</v>
      </c>
      <c r="C220" s="78" t="s">
        <v>351</v>
      </c>
      <c r="D220" s="78"/>
      <c r="E220" s="66"/>
      <c r="F220" s="66"/>
      <c r="G220" s="78"/>
      <c r="H220" s="81" t="n">
        <f aca="false">+H221</f>
        <v>129821</v>
      </c>
      <c r="I220" s="81" t="n">
        <f aca="false">+I221</f>
        <v>0</v>
      </c>
      <c r="J220" s="81" t="n">
        <f aca="false">+J221</f>
        <v>0</v>
      </c>
      <c r="K220" s="81" t="n">
        <f aca="false">+K221</f>
        <v>0</v>
      </c>
      <c r="L220" s="81" t="n">
        <f aca="false">+L221</f>
        <v>0</v>
      </c>
      <c r="M220" s="81" t="n">
        <f aca="false">+M221</f>
        <v>0</v>
      </c>
      <c r="N220" s="81" t="n">
        <f aca="false">+N221</f>
        <v>0</v>
      </c>
      <c r="O220" s="81" t="n">
        <f aca="false">+O221</f>
        <v>0</v>
      </c>
      <c r="P220" s="138"/>
      <c r="Q220" s="329"/>
    </row>
    <row r="221" s="139" customFormat="true" ht="33.75" hidden="false" customHeight="true" outlineLevel="0" collapsed="false">
      <c r="A221" s="90" t="s">
        <v>352</v>
      </c>
      <c r="B221" s="86" t="s">
        <v>67</v>
      </c>
      <c r="C221" s="78" t="s">
        <v>351</v>
      </c>
      <c r="D221" s="78" t="s">
        <v>69</v>
      </c>
      <c r="E221" s="66"/>
      <c r="F221" s="66"/>
      <c r="G221" s="78"/>
      <c r="H221" s="81" t="n">
        <f aca="false">+H222</f>
        <v>129821</v>
      </c>
      <c r="I221" s="136"/>
      <c r="J221" s="137"/>
      <c r="K221" s="137"/>
      <c r="L221" s="137"/>
      <c r="M221" s="137"/>
      <c r="N221" s="81" t="n">
        <f aca="false">+N222</f>
        <v>0</v>
      </c>
      <c r="O221" s="81" t="n">
        <f aca="false">+O222</f>
        <v>0</v>
      </c>
      <c r="P221" s="138"/>
    </row>
    <row r="222" s="139" customFormat="true" ht="69" hidden="false" customHeight="true" outlineLevel="0" collapsed="false">
      <c r="A222" s="90" t="s">
        <v>461</v>
      </c>
      <c r="B222" s="92" t="s">
        <v>67</v>
      </c>
      <c r="C222" s="78" t="s">
        <v>351</v>
      </c>
      <c r="D222" s="78" t="s">
        <v>69</v>
      </c>
      <c r="E222" s="78" t="s">
        <v>354</v>
      </c>
      <c r="F222" s="78"/>
      <c r="G222" s="78"/>
      <c r="H222" s="81" t="n">
        <f aca="false">H223+H235</f>
        <v>129821</v>
      </c>
      <c r="I222" s="136"/>
      <c r="J222" s="137"/>
      <c r="K222" s="137"/>
      <c r="L222" s="137"/>
      <c r="M222" s="137"/>
      <c r="N222" s="81" t="n">
        <f aca="false">+N223</f>
        <v>0</v>
      </c>
      <c r="O222" s="81" t="n">
        <f aca="false">+O223</f>
        <v>0</v>
      </c>
      <c r="P222" s="138"/>
    </row>
    <row r="223" s="139" customFormat="true" ht="65.25" hidden="false" customHeight="true" outlineLevel="0" collapsed="false">
      <c r="A223" s="330" t="s">
        <v>462</v>
      </c>
      <c r="B223" s="102" t="s">
        <v>67</v>
      </c>
      <c r="C223" s="105" t="s">
        <v>351</v>
      </c>
      <c r="D223" s="105" t="s">
        <v>69</v>
      </c>
      <c r="E223" s="105" t="s">
        <v>356</v>
      </c>
      <c r="F223" s="105"/>
      <c r="G223" s="105"/>
      <c r="H223" s="108" t="n">
        <f aca="false">H224+H229</f>
        <v>129821</v>
      </c>
      <c r="I223" s="136"/>
      <c r="J223" s="137"/>
      <c r="K223" s="137"/>
      <c r="L223" s="137"/>
      <c r="M223" s="137"/>
      <c r="N223" s="81" t="n">
        <f aca="false">+N224</f>
        <v>0</v>
      </c>
      <c r="O223" s="81" t="n">
        <f aca="false">O224</f>
        <v>0</v>
      </c>
      <c r="P223" s="138"/>
    </row>
    <row r="224" s="139" customFormat="true" ht="36" hidden="false" customHeight="true" outlineLevel="0" collapsed="false">
      <c r="A224" s="213" t="s">
        <v>357</v>
      </c>
      <c r="B224" s="102" t="s">
        <v>67</v>
      </c>
      <c r="C224" s="105" t="s">
        <v>351</v>
      </c>
      <c r="D224" s="113" t="s">
        <v>69</v>
      </c>
      <c r="E224" s="105" t="s">
        <v>358</v>
      </c>
      <c r="F224" s="105"/>
      <c r="G224" s="143"/>
      <c r="H224" s="108" t="n">
        <f aca="false">H225</f>
        <v>129821</v>
      </c>
      <c r="I224" s="136"/>
      <c r="J224" s="137"/>
      <c r="K224" s="137"/>
      <c r="L224" s="137"/>
      <c r="M224" s="137"/>
      <c r="N224" s="81" t="n">
        <f aca="false">+N225</f>
        <v>0</v>
      </c>
      <c r="O224" s="81" t="n">
        <f aca="false">O225</f>
        <v>0</v>
      </c>
      <c r="P224" s="138"/>
    </row>
    <row r="225" s="139" customFormat="true" ht="33" hidden="false" customHeight="true" outlineLevel="0" collapsed="false">
      <c r="A225" s="120" t="s">
        <v>359</v>
      </c>
      <c r="B225" s="102" t="s">
        <v>67</v>
      </c>
      <c r="C225" s="105" t="s">
        <v>351</v>
      </c>
      <c r="D225" s="113" t="s">
        <v>69</v>
      </c>
      <c r="E225" s="105" t="s">
        <v>360</v>
      </c>
      <c r="F225" s="105"/>
      <c r="G225" s="143"/>
      <c r="H225" s="108" t="n">
        <f aca="false">H226+H227+H228</f>
        <v>129821</v>
      </c>
      <c r="I225" s="108" t="n">
        <f aca="false">SUM(I226:I228)</f>
        <v>0</v>
      </c>
      <c r="J225" s="108" t="n">
        <f aca="false">SUM(J226:J228)</f>
        <v>0</v>
      </c>
      <c r="K225" s="108" t="n">
        <f aca="false">SUM(K226:K228)</f>
        <v>0</v>
      </c>
      <c r="L225" s="108" t="n">
        <f aca="false">SUM(L226:L228)</f>
        <v>0</v>
      </c>
      <c r="M225" s="108" t="n">
        <f aca="false">SUM(M226:M228)</f>
        <v>0</v>
      </c>
      <c r="N225" s="108" t="n">
        <f aca="false">SUM(N226:N228)</f>
        <v>0</v>
      </c>
      <c r="O225" s="108" t="n">
        <f aca="false">SUM(O226:O228)</f>
        <v>0</v>
      </c>
      <c r="P225" s="138"/>
    </row>
    <row r="226" s="139" customFormat="true" ht="22.5" hidden="true" customHeight="true" outlineLevel="0" collapsed="false">
      <c r="A226" s="112" t="s">
        <v>78</v>
      </c>
      <c r="B226" s="102" t="s">
        <v>67</v>
      </c>
      <c r="C226" s="105" t="s">
        <v>351</v>
      </c>
      <c r="D226" s="105" t="s">
        <v>69</v>
      </c>
      <c r="E226" s="105" t="s">
        <v>361</v>
      </c>
      <c r="F226" s="105"/>
      <c r="G226" s="105" t="s">
        <v>79</v>
      </c>
      <c r="H226" s="108"/>
      <c r="I226" s="136"/>
      <c r="J226" s="137"/>
      <c r="K226" s="137"/>
      <c r="L226" s="137"/>
      <c r="M226" s="137"/>
      <c r="N226" s="116"/>
      <c r="O226" s="108"/>
      <c r="P226" s="138"/>
    </row>
    <row r="227" s="139" customFormat="true" ht="57.75" hidden="false" customHeight="true" outlineLevel="0" collapsed="false">
      <c r="A227" s="238" t="s">
        <v>88</v>
      </c>
      <c r="B227" s="102" t="s">
        <v>67</v>
      </c>
      <c r="C227" s="105" t="s">
        <v>351</v>
      </c>
      <c r="D227" s="105" t="s">
        <v>69</v>
      </c>
      <c r="E227" s="105" t="s">
        <v>360</v>
      </c>
      <c r="F227" s="105"/>
      <c r="G227" s="105" t="s">
        <v>89</v>
      </c>
      <c r="H227" s="108" t="n">
        <v>129821</v>
      </c>
      <c r="I227" s="136"/>
      <c r="J227" s="137"/>
      <c r="K227" s="137"/>
      <c r="L227" s="137"/>
      <c r="M227" s="137"/>
      <c r="N227" s="116" t="n">
        <v>0</v>
      </c>
      <c r="O227" s="108" t="n">
        <v>0</v>
      </c>
      <c r="P227" s="138"/>
    </row>
    <row r="228" s="139" customFormat="true" ht="6" hidden="true" customHeight="true" outlineLevel="0" collapsed="false">
      <c r="A228" s="120" t="s">
        <v>90</v>
      </c>
      <c r="B228" s="102" t="s">
        <v>67</v>
      </c>
      <c r="C228" s="105" t="s">
        <v>351</v>
      </c>
      <c r="D228" s="105" t="s">
        <v>69</v>
      </c>
      <c r="E228" s="105" t="s">
        <v>360</v>
      </c>
      <c r="F228" s="105"/>
      <c r="G228" s="105" t="s">
        <v>91</v>
      </c>
      <c r="H228" s="108"/>
      <c r="I228" s="136"/>
      <c r="J228" s="137"/>
      <c r="K228" s="137"/>
      <c r="L228" s="137"/>
      <c r="M228" s="137"/>
      <c r="N228" s="116"/>
      <c r="O228" s="108"/>
      <c r="P228" s="138"/>
    </row>
    <row r="229" s="139" customFormat="true" ht="33.75" hidden="true" customHeight="true" outlineLevel="0" collapsed="false">
      <c r="A229" s="331" t="s">
        <v>362</v>
      </c>
      <c r="B229" s="102" t="s">
        <v>67</v>
      </c>
      <c r="C229" s="105" t="s">
        <v>351</v>
      </c>
      <c r="D229" s="113" t="s">
        <v>69</v>
      </c>
      <c r="E229" s="332" t="s">
        <v>363</v>
      </c>
      <c r="F229" s="332"/>
      <c r="G229" s="105"/>
      <c r="H229" s="108" t="n">
        <f aca="false">H230</f>
        <v>0</v>
      </c>
      <c r="I229" s="136"/>
      <c r="J229" s="137"/>
      <c r="K229" s="137"/>
      <c r="L229" s="137"/>
      <c r="M229" s="137"/>
      <c r="N229" s="116" t="n">
        <f aca="false">N230</f>
        <v>0</v>
      </c>
      <c r="O229" s="108" t="n">
        <f aca="false">N229</f>
        <v>0</v>
      </c>
      <c r="P229" s="138"/>
    </row>
    <row r="230" s="139" customFormat="true" ht="15" hidden="true" customHeight="true" outlineLevel="0" collapsed="false">
      <c r="A230" s="112" t="s">
        <v>78</v>
      </c>
      <c r="B230" s="102" t="s">
        <v>67</v>
      </c>
      <c r="C230" s="105" t="s">
        <v>351</v>
      </c>
      <c r="D230" s="113" t="s">
        <v>69</v>
      </c>
      <c r="E230" s="332" t="s">
        <v>363</v>
      </c>
      <c r="F230" s="332"/>
      <c r="G230" s="105" t="s">
        <v>79</v>
      </c>
      <c r="H230" s="108"/>
      <c r="I230" s="136"/>
      <c r="J230" s="137"/>
      <c r="K230" s="137"/>
      <c r="L230" s="137"/>
      <c r="M230" s="137"/>
      <c r="N230" s="116" t="n">
        <v>0</v>
      </c>
      <c r="O230" s="108" t="n">
        <v>0</v>
      </c>
      <c r="P230" s="333"/>
      <c r="Q230" s="179"/>
      <c r="R230" s="334"/>
      <c r="S230" s="399"/>
      <c r="T230" s="399"/>
      <c r="U230" s="137"/>
      <c r="V230" s="137"/>
      <c r="W230" s="116" t="n">
        <f aca="false">Q230*0.843*0.864</f>
        <v>0</v>
      </c>
      <c r="X230" s="108" t="n">
        <f aca="false">W230</f>
        <v>0</v>
      </c>
    </row>
    <row r="231" s="139" customFormat="true" ht="22.5" hidden="true" customHeight="true" outlineLevel="0" collapsed="false">
      <c r="A231" s="335" t="s">
        <v>364</v>
      </c>
      <c r="B231" s="102" t="s">
        <v>67</v>
      </c>
      <c r="C231" s="105" t="s">
        <v>351</v>
      </c>
      <c r="D231" s="113" t="s">
        <v>69</v>
      </c>
      <c r="E231" s="124" t="s">
        <v>365</v>
      </c>
      <c r="F231" s="336" t="s">
        <v>366</v>
      </c>
      <c r="G231" s="105"/>
      <c r="H231" s="108"/>
      <c r="I231" s="136"/>
      <c r="J231" s="137"/>
      <c r="K231" s="137"/>
      <c r="L231" s="137"/>
      <c r="M231" s="137"/>
      <c r="N231" s="116" t="n">
        <f aca="false">H231*0.843*0.864</f>
        <v>0</v>
      </c>
      <c r="O231" s="108" t="n">
        <f aca="false">N231</f>
        <v>0</v>
      </c>
      <c r="P231" s="138"/>
    </row>
    <row r="232" s="139" customFormat="true" ht="21" hidden="true" customHeight="true" outlineLevel="0" collapsed="false">
      <c r="A232" s="120" t="s">
        <v>235</v>
      </c>
      <c r="B232" s="102" t="s">
        <v>67</v>
      </c>
      <c r="C232" s="105" t="s">
        <v>351</v>
      </c>
      <c r="D232" s="113" t="s">
        <v>69</v>
      </c>
      <c r="E232" s="124" t="s">
        <v>365</v>
      </c>
      <c r="F232" s="336" t="s">
        <v>366</v>
      </c>
      <c r="G232" s="105" t="s">
        <v>89</v>
      </c>
      <c r="H232" s="108"/>
      <c r="I232" s="136"/>
      <c r="J232" s="137"/>
      <c r="K232" s="137"/>
      <c r="L232" s="137"/>
      <c r="M232" s="137"/>
      <c r="N232" s="116" t="n">
        <f aca="false">H232*0.843*0.864</f>
        <v>0</v>
      </c>
      <c r="O232" s="108" t="n">
        <f aca="false">N232</f>
        <v>0</v>
      </c>
      <c r="P232" s="138"/>
    </row>
    <row r="233" s="139" customFormat="true" ht="24.75" hidden="true" customHeight="true" outlineLevel="0" collapsed="false">
      <c r="A233" s="118" t="s">
        <v>367</v>
      </c>
      <c r="B233" s="102" t="s">
        <v>67</v>
      </c>
      <c r="C233" s="105" t="s">
        <v>351</v>
      </c>
      <c r="D233" s="113" t="s">
        <v>69</v>
      </c>
      <c r="E233" s="124" t="s">
        <v>365</v>
      </c>
      <c r="F233" s="336" t="s">
        <v>368</v>
      </c>
      <c r="G233" s="105"/>
      <c r="H233" s="108" t="n">
        <f aca="false">H234</f>
        <v>0</v>
      </c>
      <c r="I233" s="136"/>
      <c r="J233" s="137"/>
      <c r="K233" s="137"/>
      <c r="L233" s="137"/>
      <c r="M233" s="137"/>
      <c r="N233" s="116" t="n">
        <f aca="false">H233*0.843*0.864</f>
        <v>0</v>
      </c>
      <c r="O233" s="108" t="n">
        <f aca="false">N233</f>
        <v>0</v>
      </c>
      <c r="P233" s="138"/>
    </row>
    <row r="234" s="139" customFormat="true" ht="27" hidden="true" customHeight="true" outlineLevel="0" collapsed="false">
      <c r="A234" s="112" t="s">
        <v>78</v>
      </c>
      <c r="B234" s="102" t="s">
        <v>67</v>
      </c>
      <c r="C234" s="105" t="s">
        <v>351</v>
      </c>
      <c r="D234" s="113" t="s">
        <v>69</v>
      </c>
      <c r="E234" s="124" t="s">
        <v>365</v>
      </c>
      <c r="F234" s="336" t="s">
        <v>368</v>
      </c>
      <c r="G234" s="105" t="s">
        <v>79</v>
      </c>
      <c r="H234" s="108"/>
      <c r="I234" s="136"/>
      <c r="J234" s="137"/>
      <c r="K234" s="137"/>
      <c r="L234" s="137"/>
      <c r="M234" s="137"/>
      <c r="N234" s="116" t="n">
        <f aca="false">H234*0.843*0.864</f>
        <v>0</v>
      </c>
      <c r="O234" s="108" t="n">
        <f aca="false">N234</f>
        <v>0</v>
      </c>
      <c r="P234" s="138"/>
    </row>
    <row r="235" s="111" customFormat="true" ht="27" hidden="true" customHeight="true" outlineLevel="0" collapsed="false">
      <c r="A235" s="112" t="s">
        <v>369</v>
      </c>
      <c r="B235" s="102" t="s">
        <v>67</v>
      </c>
      <c r="C235" s="105" t="s">
        <v>351</v>
      </c>
      <c r="D235" s="113" t="s">
        <v>69</v>
      </c>
      <c r="E235" s="105" t="s">
        <v>370</v>
      </c>
      <c r="F235" s="105"/>
      <c r="G235" s="103"/>
      <c r="H235" s="107" t="n">
        <f aca="false">H238</f>
        <v>0</v>
      </c>
      <c r="I235" s="114" t="s">
        <v>276</v>
      </c>
      <c r="J235" s="115"/>
      <c r="K235" s="115"/>
      <c r="L235" s="115"/>
      <c r="M235" s="115"/>
      <c r="N235" s="116" t="n">
        <f aca="false">H235*0.843*0.864</f>
        <v>0</v>
      </c>
      <c r="O235" s="108" t="n">
        <f aca="false">N235</f>
        <v>0</v>
      </c>
      <c r="P235" s="109"/>
      <c r="Q235" s="110"/>
      <c r="R235" s="110"/>
      <c r="S235" s="110"/>
      <c r="T235" s="110"/>
      <c r="U235" s="110"/>
      <c r="V235" s="110"/>
      <c r="W235" s="110"/>
      <c r="X235" s="110"/>
      <c r="Y235" s="110"/>
      <c r="Z235" s="110"/>
      <c r="AA235" s="110"/>
      <c r="AB235" s="110"/>
      <c r="AC235" s="110"/>
      <c r="AD235" s="110"/>
      <c r="AE235" s="110"/>
      <c r="AF235" s="110"/>
      <c r="AG235" s="110"/>
      <c r="AH235" s="110"/>
      <c r="AI235" s="110"/>
      <c r="AJ235" s="110"/>
      <c r="AK235" s="110"/>
      <c r="AL235" s="110"/>
    </row>
    <row r="236" s="111" customFormat="true" ht="19.5" hidden="true" customHeight="true" outlineLevel="0" collapsed="false">
      <c r="A236" s="118" t="s">
        <v>371</v>
      </c>
      <c r="B236" s="102" t="s">
        <v>67</v>
      </c>
      <c r="C236" s="105" t="s">
        <v>351</v>
      </c>
      <c r="D236" s="113" t="s">
        <v>69</v>
      </c>
      <c r="E236" s="308" t="s">
        <v>372</v>
      </c>
      <c r="F236" s="308"/>
      <c r="G236" s="103"/>
      <c r="H236" s="107" t="n">
        <f aca="false">H237</f>
        <v>0</v>
      </c>
      <c r="I236" s="114"/>
      <c r="J236" s="115"/>
      <c r="K236" s="115"/>
      <c r="L236" s="115"/>
      <c r="M236" s="115"/>
      <c r="N236" s="116" t="n">
        <f aca="false">H236*0.843*0.864</f>
        <v>0</v>
      </c>
      <c r="O236" s="108" t="n">
        <f aca="false">N236</f>
        <v>0</v>
      </c>
      <c r="P236" s="109"/>
      <c r="Q236" s="110"/>
      <c r="R236" s="110"/>
      <c r="S236" s="110"/>
      <c r="T236" s="110"/>
      <c r="U236" s="110"/>
      <c r="V236" s="110"/>
      <c r="W236" s="110"/>
      <c r="X236" s="110"/>
      <c r="Y236" s="110"/>
      <c r="Z236" s="110"/>
      <c r="AA236" s="110"/>
      <c r="AB236" s="110"/>
      <c r="AC236" s="110"/>
      <c r="AD236" s="110"/>
      <c r="AE236" s="110"/>
      <c r="AF236" s="110"/>
      <c r="AG236" s="110"/>
      <c r="AH236" s="110"/>
      <c r="AI236" s="110"/>
      <c r="AJ236" s="110"/>
      <c r="AK236" s="110"/>
      <c r="AL236" s="110"/>
    </row>
    <row r="237" s="111" customFormat="true" ht="18.75" hidden="true" customHeight="true" outlineLevel="0" collapsed="false">
      <c r="A237" s="112" t="s">
        <v>78</v>
      </c>
      <c r="B237" s="102" t="s">
        <v>67</v>
      </c>
      <c r="C237" s="105" t="s">
        <v>351</v>
      </c>
      <c r="D237" s="105" t="s">
        <v>69</v>
      </c>
      <c r="E237" s="247" t="s">
        <v>373</v>
      </c>
      <c r="F237" s="247"/>
      <c r="G237" s="105" t="s">
        <v>79</v>
      </c>
      <c r="H237" s="108"/>
      <c r="I237" s="114"/>
      <c r="J237" s="115"/>
      <c r="K237" s="115"/>
      <c r="L237" s="115"/>
      <c r="M237" s="115"/>
      <c r="N237" s="116" t="n">
        <f aca="false">H237*0.843*0.864</f>
        <v>0</v>
      </c>
      <c r="O237" s="108" t="n">
        <f aca="false">N237</f>
        <v>0</v>
      </c>
      <c r="P237" s="109"/>
      <c r="Q237" s="110"/>
      <c r="R237" s="110"/>
      <c r="S237" s="110"/>
      <c r="T237" s="110"/>
      <c r="U237" s="110"/>
      <c r="V237" s="110"/>
      <c r="W237" s="110"/>
      <c r="X237" s="110"/>
      <c r="Y237" s="110"/>
      <c r="Z237" s="110"/>
      <c r="AA237" s="110"/>
      <c r="AB237" s="110"/>
      <c r="AC237" s="110"/>
      <c r="AD237" s="110"/>
      <c r="AE237" s="110"/>
      <c r="AF237" s="110"/>
      <c r="AG237" s="110"/>
      <c r="AH237" s="110"/>
      <c r="AI237" s="110"/>
      <c r="AJ237" s="110"/>
      <c r="AK237" s="110"/>
      <c r="AL237" s="110"/>
    </row>
    <row r="238" s="111" customFormat="true" ht="21" hidden="true" customHeight="true" outlineLevel="0" collapsed="false">
      <c r="A238" s="197" t="s">
        <v>374</v>
      </c>
      <c r="B238" s="102" t="s">
        <v>67</v>
      </c>
      <c r="C238" s="105" t="s">
        <v>351</v>
      </c>
      <c r="D238" s="113" t="s">
        <v>69</v>
      </c>
      <c r="E238" s="105" t="s">
        <v>375</v>
      </c>
      <c r="F238" s="105"/>
      <c r="G238" s="105"/>
      <c r="H238" s="108" t="n">
        <f aca="false">H239+H243</f>
        <v>0</v>
      </c>
      <c r="I238" s="114"/>
      <c r="J238" s="115"/>
      <c r="K238" s="115"/>
      <c r="L238" s="115"/>
      <c r="M238" s="115"/>
      <c r="N238" s="116" t="n">
        <v>0</v>
      </c>
      <c r="O238" s="108" t="n">
        <f aca="false">N238</f>
        <v>0</v>
      </c>
      <c r="P238" s="109"/>
      <c r="Q238" s="110"/>
      <c r="R238" s="110"/>
      <c r="S238" s="110"/>
      <c r="T238" s="110"/>
      <c r="U238" s="110"/>
      <c r="V238" s="110"/>
      <c r="W238" s="110"/>
      <c r="X238" s="110"/>
      <c r="Y238" s="110"/>
      <c r="Z238" s="110"/>
      <c r="AA238" s="110"/>
      <c r="AB238" s="110"/>
      <c r="AC238" s="110"/>
      <c r="AD238" s="110"/>
      <c r="AE238" s="110"/>
      <c r="AF238" s="110"/>
      <c r="AG238" s="110"/>
      <c r="AH238" s="110"/>
      <c r="AI238" s="110"/>
      <c r="AJ238" s="110"/>
      <c r="AK238" s="110"/>
      <c r="AL238" s="110"/>
    </row>
    <row r="239" s="111" customFormat="true" ht="24.75" hidden="true" customHeight="true" outlineLevel="0" collapsed="false">
      <c r="A239" s="335" t="s">
        <v>359</v>
      </c>
      <c r="B239" s="102" t="s">
        <v>67</v>
      </c>
      <c r="C239" s="105" t="s">
        <v>351</v>
      </c>
      <c r="D239" s="113" t="s">
        <v>69</v>
      </c>
      <c r="E239" s="337" t="s">
        <v>376</v>
      </c>
      <c r="F239" s="337"/>
      <c r="G239" s="105"/>
      <c r="H239" s="108" t="n">
        <f aca="false">H240+H241+H242</f>
        <v>0</v>
      </c>
      <c r="I239" s="114"/>
      <c r="J239" s="115"/>
      <c r="K239" s="115"/>
      <c r="L239" s="115"/>
      <c r="M239" s="115"/>
      <c r="N239" s="116" t="n">
        <v>0</v>
      </c>
      <c r="O239" s="108" t="n">
        <f aca="false">N239</f>
        <v>0</v>
      </c>
      <c r="P239" s="109"/>
      <c r="Q239" s="110"/>
      <c r="R239" s="110"/>
      <c r="S239" s="110"/>
      <c r="T239" s="110"/>
      <c r="U239" s="110"/>
      <c r="V239" s="110"/>
      <c r="W239" s="110"/>
      <c r="X239" s="110"/>
      <c r="Y239" s="110"/>
      <c r="Z239" s="110"/>
      <c r="AA239" s="110"/>
      <c r="AB239" s="110"/>
      <c r="AC239" s="110"/>
      <c r="AD239" s="110"/>
      <c r="AE239" s="110"/>
      <c r="AF239" s="110"/>
      <c r="AG239" s="110"/>
      <c r="AH239" s="110"/>
      <c r="AI239" s="110"/>
      <c r="AJ239" s="110"/>
      <c r="AK239" s="110"/>
      <c r="AL239" s="110"/>
    </row>
    <row r="240" s="111" customFormat="true" ht="21.75" hidden="true" customHeight="true" outlineLevel="0" collapsed="false">
      <c r="A240" s="112" t="s">
        <v>78</v>
      </c>
      <c r="B240" s="102" t="s">
        <v>67</v>
      </c>
      <c r="C240" s="105" t="s">
        <v>351</v>
      </c>
      <c r="D240" s="113" t="s">
        <v>69</v>
      </c>
      <c r="E240" s="338" t="s">
        <v>377</v>
      </c>
      <c r="F240" s="338"/>
      <c r="G240" s="103" t="s">
        <v>79</v>
      </c>
      <c r="H240" s="107"/>
      <c r="I240" s="114"/>
      <c r="J240" s="115"/>
      <c r="K240" s="115"/>
      <c r="L240" s="115"/>
      <c r="M240" s="115"/>
      <c r="N240" s="116" t="n">
        <v>0</v>
      </c>
      <c r="O240" s="108" t="n">
        <f aca="false">N240</f>
        <v>0</v>
      </c>
      <c r="P240" s="109"/>
      <c r="Q240" s="110"/>
      <c r="R240" s="110"/>
      <c r="S240" s="110"/>
      <c r="T240" s="110"/>
      <c r="U240" s="110"/>
      <c r="V240" s="110"/>
      <c r="W240" s="110"/>
      <c r="X240" s="110"/>
      <c r="Y240" s="110"/>
      <c r="Z240" s="110"/>
      <c r="AA240" s="110"/>
      <c r="AB240" s="110"/>
      <c r="AC240" s="110"/>
      <c r="AD240" s="110"/>
      <c r="AE240" s="110"/>
      <c r="AF240" s="110"/>
      <c r="AG240" s="110"/>
      <c r="AH240" s="110"/>
      <c r="AI240" s="110"/>
      <c r="AJ240" s="110"/>
      <c r="AK240" s="110"/>
      <c r="AL240" s="110"/>
    </row>
    <row r="241" s="111" customFormat="true" ht="26.25" hidden="true" customHeight="true" outlineLevel="0" collapsed="false">
      <c r="A241" s="118" t="s">
        <v>88</v>
      </c>
      <c r="B241" s="102" t="s">
        <v>67</v>
      </c>
      <c r="C241" s="105" t="s">
        <v>351</v>
      </c>
      <c r="D241" s="113" t="s">
        <v>69</v>
      </c>
      <c r="E241" s="338" t="s">
        <v>376</v>
      </c>
      <c r="F241" s="338"/>
      <c r="G241" s="103" t="s">
        <v>89</v>
      </c>
      <c r="H241" s="107"/>
      <c r="I241" s="114"/>
      <c r="J241" s="115"/>
      <c r="K241" s="115"/>
      <c r="L241" s="115"/>
      <c r="M241" s="115"/>
      <c r="N241" s="116" t="n">
        <v>0</v>
      </c>
      <c r="O241" s="108" t="n">
        <f aca="false">N241</f>
        <v>0</v>
      </c>
      <c r="P241" s="109"/>
      <c r="Q241" s="110"/>
      <c r="R241" s="110"/>
      <c r="S241" s="110"/>
      <c r="T241" s="110"/>
      <c r="U241" s="110"/>
      <c r="V241" s="110"/>
      <c r="W241" s="110"/>
      <c r="X241" s="110"/>
      <c r="Y241" s="110"/>
      <c r="Z241" s="110"/>
      <c r="AA241" s="110"/>
      <c r="AB241" s="110"/>
      <c r="AC241" s="110"/>
      <c r="AD241" s="110"/>
      <c r="AE241" s="110"/>
      <c r="AF241" s="110"/>
      <c r="AG241" s="110"/>
      <c r="AH241" s="110"/>
      <c r="AI241" s="110"/>
      <c r="AJ241" s="110"/>
      <c r="AK241" s="110"/>
      <c r="AL241" s="110"/>
    </row>
    <row r="242" s="111" customFormat="true" ht="19.5" hidden="true" customHeight="true" outlineLevel="0" collapsed="false">
      <c r="A242" s="339" t="s">
        <v>90</v>
      </c>
      <c r="B242" s="102" t="s">
        <v>67</v>
      </c>
      <c r="C242" s="105" t="s">
        <v>351</v>
      </c>
      <c r="D242" s="105" t="s">
        <v>69</v>
      </c>
      <c r="E242" s="105" t="s">
        <v>378</v>
      </c>
      <c r="F242" s="105"/>
      <c r="G242" s="105" t="s">
        <v>91</v>
      </c>
      <c r="H242" s="108"/>
      <c r="I242" s="114"/>
      <c r="J242" s="115"/>
      <c r="K242" s="115"/>
      <c r="L242" s="115"/>
      <c r="M242" s="115"/>
      <c r="N242" s="116" t="n">
        <v>0</v>
      </c>
      <c r="O242" s="108" t="n">
        <f aca="false">N242</f>
        <v>0</v>
      </c>
      <c r="P242" s="109"/>
      <c r="Q242" s="110"/>
      <c r="R242" s="110"/>
      <c r="S242" s="110"/>
      <c r="T242" s="110"/>
      <c r="U242" s="110"/>
      <c r="V242" s="110"/>
      <c r="W242" s="110"/>
      <c r="X242" s="110"/>
      <c r="Y242" s="110"/>
      <c r="Z242" s="110"/>
      <c r="AA242" s="110"/>
      <c r="AB242" s="110"/>
      <c r="AC242" s="110"/>
      <c r="AD242" s="110"/>
      <c r="AE242" s="110"/>
      <c r="AF242" s="110"/>
      <c r="AG242" s="110"/>
      <c r="AH242" s="110"/>
      <c r="AI242" s="110"/>
      <c r="AJ242" s="110"/>
      <c r="AK242" s="110"/>
      <c r="AL242" s="110"/>
    </row>
    <row r="243" s="111" customFormat="true" ht="6" hidden="true" customHeight="true" outlineLevel="0" collapsed="false">
      <c r="A243" s="112" t="s">
        <v>379</v>
      </c>
      <c r="B243" s="102" t="s">
        <v>67</v>
      </c>
      <c r="C243" s="105" t="s">
        <v>351</v>
      </c>
      <c r="D243" s="105" t="s">
        <v>69</v>
      </c>
      <c r="E243" s="105" t="s">
        <v>380</v>
      </c>
      <c r="F243" s="105"/>
      <c r="G243" s="105"/>
      <c r="H243" s="108" t="n">
        <f aca="false">H244+H245+H246</f>
        <v>0</v>
      </c>
      <c r="I243" s="108" t="n">
        <f aca="false">I244+I245+I246</f>
        <v>382000</v>
      </c>
      <c r="J243" s="108" t="n">
        <f aca="false">J244+J245+J246</f>
        <v>382000</v>
      </c>
      <c r="K243" s="108" t="n">
        <f aca="false">K244+K245+K246</f>
        <v>382000</v>
      </c>
      <c r="L243" s="108" t="n">
        <f aca="false">L244+L245+L246</f>
        <v>382000</v>
      </c>
      <c r="M243" s="108" t="n">
        <f aca="false">M244+M245+M246</f>
        <v>382000</v>
      </c>
      <c r="N243" s="116" t="n">
        <v>0</v>
      </c>
      <c r="O243" s="108" t="n">
        <f aca="false">N243</f>
        <v>0</v>
      </c>
      <c r="P243" s="109"/>
      <c r="Q243" s="110"/>
      <c r="R243" s="110"/>
      <c r="S243" s="110"/>
      <c r="T243" s="110"/>
      <c r="U243" s="110"/>
      <c r="V243" s="110"/>
      <c r="W243" s="110"/>
      <c r="X243" s="110"/>
      <c r="Y243" s="110"/>
      <c r="Z243" s="110"/>
      <c r="AA243" s="110"/>
      <c r="AB243" s="110"/>
      <c r="AC243" s="110"/>
      <c r="AD243" s="110"/>
      <c r="AE243" s="110"/>
      <c r="AF243" s="110"/>
      <c r="AG243" s="110"/>
      <c r="AH243" s="110"/>
      <c r="AI243" s="110"/>
      <c r="AJ243" s="110"/>
      <c r="AK243" s="110"/>
      <c r="AL243" s="110"/>
    </row>
    <row r="244" s="111" customFormat="true" ht="21" hidden="true" customHeight="true" outlineLevel="0" collapsed="false">
      <c r="A244" s="112" t="s">
        <v>78</v>
      </c>
      <c r="B244" s="102" t="s">
        <v>67</v>
      </c>
      <c r="C244" s="105" t="s">
        <v>351</v>
      </c>
      <c r="D244" s="105" t="s">
        <v>69</v>
      </c>
      <c r="E244" s="105" t="s">
        <v>380</v>
      </c>
      <c r="F244" s="105"/>
      <c r="G244" s="105" t="s">
        <v>79</v>
      </c>
      <c r="H244" s="108"/>
      <c r="I244" s="108" t="n">
        <v>346000</v>
      </c>
      <c r="J244" s="108" t="n">
        <v>346000</v>
      </c>
      <c r="K244" s="108" t="n">
        <v>346000</v>
      </c>
      <c r="L244" s="108" t="n">
        <v>346000</v>
      </c>
      <c r="M244" s="108" t="n">
        <v>346000</v>
      </c>
      <c r="N244" s="116" t="n">
        <v>0</v>
      </c>
      <c r="O244" s="108" t="n">
        <f aca="false">N244</f>
        <v>0</v>
      </c>
      <c r="P244" s="109"/>
      <c r="Q244" s="110"/>
      <c r="R244" s="110"/>
      <c r="S244" s="110"/>
      <c r="T244" s="110"/>
      <c r="U244" s="110"/>
      <c r="V244" s="110"/>
      <c r="W244" s="110"/>
      <c r="X244" s="110"/>
      <c r="Y244" s="110"/>
      <c r="Z244" s="110"/>
      <c r="AA244" s="110"/>
      <c r="AB244" s="110"/>
      <c r="AC244" s="110"/>
      <c r="AD244" s="110"/>
      <c r="AE244" s="110"/>
      <c r="AF244" s="110"/>
      <c r="AG244" s="110"/>
      <c r="AH244" s="110"/>
      <c r="AI244" s="110"/>
      <c r="AJ244" s="110"/>
      <c r="AK244" s="110"/>
      <c r="AL244" s="110"/>
    </row>
    <row r="245" s="111" customFormat="true" ht="36.75" hidden="true" customHeight="true" outlineLevel="0" collapsed="false">
      <c r="A245" s="118" t="s">
        <v>381</v>
      </c>
      <c r="B245" s="102" t="s">
        <v>67</v>
      </c>
      <c r="C245" s="105" t="s">
        <v>351</v>
      </c>
      <c r="D245" s="105" t="s">
        <v>69</v>
      </c>
      <c r="E245" s="105" t="s">
        <v>382</v>
      </c>
      <c r="F245" s="105"/>
      <c r="G245" s="105" t="s">
        <v>89</v>
      </c>
      <c r="H245" s="108"/>
      <c r="I245" s="108" t="n">
        <v>36000</v>
      </c>
      <c r="J245" s="108" t="n">
        <v>36000</v>
      </c>
      <c r="K245" s="108" t="n">
        <v>36000</v>
      </c>
      <c r="L245" s="108" t="n">
        <v>36000</v>
      </c>
      <c r="M245" s="108" t="n">
        <v>36000</v>
      </c>
      <c r="N245" s="116" t="n">
        <v>0</v>
      </c>
      <c r="O245" s="108" t="n">
        <f aca="false">N245</f>
        <v>0</v>
      </c>
      <c r="P245" s="109"/>
      <c r="Q245" s="110"/>
      <c r="R245" s="110"/>
      <c r="S245" s="110"/>
      <c r="T245" s="110"/>
      <c r="U245" s="110"/>
      <c r="V245" s="110"/>
      <c r="W245" s="110"/>
      <c r="X245" s="110"/>
      <c r="Y245" s="110"/>
      <c r="Z245" s="110"/>
      <c r="AA245" s="110"/>
      <c r="AB245" s="110"/>
      <c r="AC245" s="110"/>
      <c r="AD245" s="110"/>
      <c r="AE245" s="110"/>
      <c r="AF245" s="110"/>
      <c r="AG245" s="110"/>
      <c r="AH245" s="110"/>
      <c r="AI245" s="110"/>
      <c r="AJ245" s="110"/>
      <c r="AK245" s="110"/>
      <c r="AL245" s="110"/>
    </row>
    <row r="246" s="111" customFormat="true" ht="19.5" hidden="true" customHeight="true" outlineLevel="0" collapsed="false">
      <c r="A246" s="120" t="s">
        <v>90</v>
      </c>
      <c r="B246" s="340" t="s">
        <v>67</v>
      </c>
      <c r="C246" s="105" t="s">
        <v>351</v>
      </c>
      <c r="D246" s="105" t="s">
        <v>69</v>
      </c>
      <c r="E246" s="105" t="s">
        <v>383</v>
      </c>
      <c r="F246" s="105"/>
      <c r="G246" s="105" t="s">
        <v>91</v>
      </c>
      <c r="H246" s="108"/>
      <c r="I246" s="114"/>
      <c r="J246" s="115"/>
      <c r="K246" s="115"/>
      <c r="L246" s="115"/>
      <c r="M246" s="115"/>
      <c r="N246" s="116" t="n">
        <v>0</v>
      </c>
      <c r="O246" s="108" t="n">
        <f aca="false">N246</f>
        <v>0</v>
      </c>
      <c r="P246" s="109"/>
      <c r="Q246" s="110"/>
      <c r="R246" s="110"/>
      <c r="S246" s="110"/>
      <c r="T246" s="110"/>
      <c r="U246" s="110"/>
      <c r="V246" s="110"/>
      <c r="W246" s="110"/>
      <c r="X246" s="110"/>
      <c r="Y246" s="110"/>
      <c r="Z246" s="110"/>
      <c r="AA246" s="110"/>
      <c r="AB246" s="110"/>
      <c r="AC246" s="110"/>
      <c r="AD246" s="110"/>
      <c r="AE246" s="110"/>
      <c r="AF246" s="110"/>
      <c r="AG246" s="110"/>
      <c r="AH246" s="110"/>
      <c r="AI246" s="110"/>
      <c r="AJ246" s="110"/>
      <c r="AK246" s="110"/>
      <c r="AL246" s="110"/>
    </row>
    <row r="247" s="139" customFormat="true" ht="27" hidden="true" customHeight="true" outlineLevel="0" collapsed="false">
      <c r="A247" s="90" t="s">
        <v>384</v>
      </c>
      <c r="B247" s="198" t="s">
        <v>67</v>
      </c>
      <c r="C247" s="66" t="n">
        <v>10</v>
      </c>
      <c r="D247" s="66"/>
      <c r="E247" s="62"/>
      <c r="F247" s="75"/>
      <c r="G247" s="78"/>
      <c r="H247" s="81" t="n">
        <f aca="false">H255+H248</f>
        <v>0</v>
      </c>
      <c r="I247" s="81" t="n">
        <f aca="false">I255+I248</f>
        <v>0</v>
      </c>
      <c r="J247" s="81" t="n">
        <f aca="false">J255+J248</f>
        <v>0</v>
      </c>
      <c r="K247" s="81" t="n">
        <f aca="false">K255+K248</f>
        <v>0</v>
      </c>
      <c r="L247" s="81" t="n">
        <f aca="false">L255+L248</f>
        <v>0</v>
      </c>
      <c r="M247" s="81" t="n">
        <f aca="false">M255+M248</f>
        <v>0</v>
      </c>
      <c r="N247" s="81" t="n">
        <f aca="false">N255+N248</f>
        <v>0</v>
      </c>
      <c r="O247" s="81" t="n">
        <f aca="false">O255+O248</f>
        <v>0</v>
      </c>
      <c r="P247" s="138"/>
    </row>
    <row r="248" s="139" customFormat="true" ht="21.75" hidden="true" customHeight="true" outlineLevel="0" collapsed="false">
      <c r="A248" s="90" t="s">
        <v>385</v>
      </c>
      <c r="B248" s="86" t="s">
        <v>67</v>
      </c>
      <c r="C248" s="201" t="n">
        <v>10</v>
      </c>
      <c r="D248" s="199" t="s">
        <v>69</v>
      </c>
      <c r="E248" s="225"/>
      <c r="F248" s="235"/>
      <c r="G248" s="199"/>
      <c r="H248" s="81" t="n">
        <f aca="false">H249</f>
        <v>0</v>
      </c>
      <c r="I248" s="81" t="n">
        <f aca="false">I249</f>
        <v>0</v>
      </c>
      <c r="J248" s="81" t="n">
        <f aca="false">J249</f>
        <v>0</v>
      </c>
      <c r="K248" s="81" t="n">
        <f aca="false">K249</f>
        <v>0</v>
      </c>
      <c r="L248" s="81" t="n">
        <f aca="false">L249</f>
        <v>0</v>
      </c>
      <c r="M248" s="81" t="n">
        <f aca="false">M249</f>
        <v>0</v>
      </c>
      <c r="N248" s="81" t="n">
        <f aca="false">N249</f>
        <v>0</v>
      </c>
      <c r="O248" s="81" t="n">
        <f aca="false">O249</f>
        <v>0</v>
      </c>
      <c r="P248" s="138"/>
    </row>
    <row r="249" s="139" customFormat="true" ht="32.25" hidden="true" customHeight="true" outlineLevel="0" collapsed="false">
      <c r="A249" s="90" t="s">
        <v>386</v>
      </c>
      <c r="B249" s="92" t="s">
        <v>67</v>
      </c>
      <c r="C249" s="66" t="n">
        <v>10</v>
      </c>
      <c r="D249" s="64" t="s">
        <v>69</v>
      </c>
      <c r="E249" s="220" t="s">
        <v>387</v>
      </c>
      <c r="F249" s="121" t="s">
        <v>96</v>
      </c>
      <c r="G249" s="80"/>
      <c r="H249" s="81" t="n">
        <f aca="false">H250</f>
        <v>0</v>
      </c>
      <c r="I249" s="81" t="n">
        <f aca="false">I250</f>
        <v>0</v>
      </c>
      <c r="J249" s="81" t="n">
        <f aca="false">J250</f>
        <v>0</v>
      </c>
      <c r="K249" s="81" t="n">
        <f aca="false">K250</f>
        <v>0</v>
      </c>
      <c r="L249" s="81" t="n">
        <f aca="false">L250</f>
        <v>0</v>
      </c>
      <c r="M249" s="81" t="n">
        <f aca="false">M250</f>
        <v>0</v>
      </c>
      <c r="N249" s="81" t="n">
        <f aca="false">N250</f>
        <v>0</v>
      </c>
      <c r="O249" s="81" t="n">
        <f aca="false">O250</f>
        <v>0</v>
      </c>
      <c r="P249" s="138"/>
    </row>
    <row r="250" s="139" customFormat="true" ht="22.5" hidden="true" customHeight="true" outlineLevel="0" collapsed="false">
      <c r="A250" s="341" t="s">
        <v>388</v>
      </c>
      <c r="B250" s="102" t="s">
        <v>67</v>
      </c>
      <c r="C250" s="146" t="n">
        <v>10</v>
      </c>
      <c r="D250" s="159" t="s">
        <v>69</v>
      </c>
      <c r="E250" s="224" t="s">
        <v>389</v>
      </c>
      <c r="F250" s="142" t="s">
        <v>96</v>
      </c>
      <c r="G250" s="80"/>
      <c r="H250" s="256" t="n">
        <f aca="false">H251</f>
        <v>0</v>
      </c>
      <c r="I250" s="256" t="n">
        <f aca="false">I251</f>
        <v>0</v>
      </c>
      <c r="J250" s="256" t="n">
        <f aca="false">J251</f>
        <v>0</v>
      </c>
      <c r="K250" s="256" t="n">
        <f aca="false">K251</f>
        <v>0</v>
      </c>
      <c r="L250" s="256" t="n">
        <f aca="false">L251</f>
        <v>0</v>
      </c>
      <c r="M250" s="256" t="n">
        <f aca="false">M251</f>
        <v>0</v>
      </c>
      <c r="N250" s="256" t="n">
        <f aca="false">N251</f>
        <v>0</v>
      </c>
      <c r="O250" s="256" t="n">
        <f aca="false">O251</f>
        <v>0</v>
      </c>
      <c r="P250" s="138"/>
    </row>
    <row r="251" s="139" customFormat="true" ht="21.75" hidden="true" customHeight="true" outlineLevel="0" collapsed="false">
      <c r="A251" s="90" t="s">
        <v>390</v>
      </c>
      <c r="B251" s="102" t="s">
        <v>67</v>
      </c>
      <c r="C251" s="342" t="n">
        <v>10</v>
      </c>
      <c r="D251" s="159" t="s">
        <v>69</v>
      </c>
      <c r="E251" s="224" t="s">
        <v>391</v>
      </c>
      <c r="F251" s="142" t="s">
        <v>96</v>
      </c>
      <c r="G251" s="80"/>
      <c r="H251" s="256" t="n">
        <f aca="false">H252</f>
        <v>0</v>
      </c>
      <c r="I251" s="256" t="n">
        <f aca="false">I252</f>
        <v>0</v>
      </c>
      <c r="J251" s="256" t="n">
        <f aca="false">J252</f>
        <v>0</v>
      </c>
      <c r="K251" s="256" t="n">
        <f aca="false">K252</f>
        <v>0</v>
      </c>
      <c r="L251" s="256" t="n">
        <f aca="false">L252</f>
        <v>0</v>
      </c>
      <c r="M251" s="256" t="n">
        <f aca="false">M252</f>
        <v>0</v>
      </c>
      <c r="N251" s="256" t="n">
        <f aca="false">N252</f>
        <v>0</v>
      </c>
      <c r="O251" s="256" t="n">
        <f aca="false">O252</f>
        <v>0</v>
      </c>
      <c r="P251" s="138"/>
    </row>
    <row r="252" s="139" customFormat="true" ht="24" hidden="true" customHeight="true" outlineLevel="0" collapsed="false">
      <c r="A252" s="188" t="s">
        <v>392</v>
      </c>
      <c r="B252" s="102" t="s">
        <v>67</v>
      </c>
      <c r="C252" s="342" t="n">
        <v>10</v>
      </c>
      <c r="D252" s="159" t="s">
        <v>69</v>
      </c>
      <c r="E252" s="224" t="s">
        <v>391</v>
      </c>
      <c r="F252" s="142" t="s">
        <v>393</v>
      </c>
      <c r="G252" s="143"/>
      <c r="H252" s="108"/>
      <c r="I252" s="108" t="n">
        <f aca="false">I254+I253</f>
        <v>0</v>
      </c>
      <c r="J252" s="108" t="n">
        <f aca="false">J254+J253</f>
        <v>0</v>
      </c>
      <c r="K252" s="108" t="n">
        <f aca="false">K254+K253</f>
        <v>0</v>
      </c>
      <c r="L252" s="108" t="n">
        <f aca="false">L254+L253</f>
        <v>0</v>
      </c>
      <c r="M252" s="108" t="n">
        <f aca="false">M254+M253</f>
        <v>0</v>
      </c>
      <c r="N252" s="108"/>
      <c r="O252" s="108"/>
      <c r="P252" s="138"/>
    </row>
    <row r="253" s="139" customFormat="true" ht="19.5" hidden="true" customHeight="true" outlineLevel="0" collapsed="false">
      <c r="A253" s="118" t="s">
        <v>88</v>
      </c>
      <c r="B253" s="102" t="s">
        <v>67</v>
      </c>
      <c r="C253" s="342" t="n">
        <v>10</v>
      </c>
      <c r="D253" s="159" t="s">
        <v>394</v>
      </c>
      <c r="E253" s="224" t="s">
        <v>395</v>
      </c>
      <c r="F253" s="142" t="s">
        <v>393</v>
      </c>
      <c r="G253" s="143" t="s">
        <v>89</v>
      </c>
      <c r="H253" s="108"/>
      <c r="I253" s="136"/>
      <c r="J253" s="137"/>
      <c r="K253" s="137"/>
      <c r="L253" s="137"/>
      <c r="M253" s="137"/>
      <c r="N253" s="116" t="n">
        <f aca="false">H253*0.843*0.864</f>
        <v>0</v>
      </c>
      <c r="O253" s="81" t="n">
        <f aca="false">N253</f>
        <v>0</v>
      </c>
      <c r="P253" s="138"/>
    </row>
    <row r="254" s="139" customFormat="true" ht="8.25" hidden="true" customHeight="true" outlineLevel="0" collapsed="false">
      <c r="A254" s="120" t="s">
        <v>396</v>
      </c>
      <c r="B254" s="102" t="s">
        <v>67</v>
      </c>
      <c r="C254" s="146" t="n">
        <v>10</v>
      </c>
      <c r="D254" s="105" t="s">
        <v>69</v>
      </c>
      <c r="E254" s="133" t="s">
        <v>391</v>
      </c>
      <c r="F254" s="222" t="s">
        <v>393</v>
      </c>
      <c r="G254" s="143" t="s">
        <v>397</v>
      </c>
      <c r="H254" s="108"/>
      <c r="I254" s="136"/>
      <c r="J254" s="137"/>
      <c r="K254" s="137"/>
      <c r="L254" s="137"/>
      <c r="M254" s="137"/>
      <c r="N254" s="116"/>
      <c r="O254" s="81"/>
      <c r="P254" s="138"/>
    </row>
    <row r="255" s="139" customFormat="true" ht="22.5" hidden="true" customHeight="true" outlineLevel="0" collapsed="false">
      <c r="A255" s="335" t="s">
        <v>398</v>
      </c>
      <c r="B255" s="102" t="s">
        <v>67</v>
      </c>
      <c r="C255" s="146" t="n">
        <v>10</v>
      </c>
      <c r="D255" s="143" t="s">
        <v>152</v>
      </c>
      <c r="E255" s="105" t="s">
        <v>399</v>
      </c>
      <c r="F255" s="105"/>
      <c r="G255" s="105"/>
      <c r="H255" s="108" t="n">
        <f aca="false">H256</f>
        <v>0</v>
      </c>
      <c r="I255" s="136"/>
      <c r="J255" s="137"/>
      <c r="K255" s="137"/>
      <c r="L255" s="137"/>
      <c r="M255" s="137"/>
      <c r="N255" s="116" t="n">
        <f aca="false">H255*0.843*0.864</f>
        <v>0</v>
      </c>
      <c r="O255" s="81" t="n">
        <f aca="false">N255</f>
        <v>0</v>
      </c>
      <c r="P255" s="138"/>
    </row>
    <row r="256" s="139" customFormat="true" ht="26.25" hidden="true" customHeight="true" outlineLevel="0" collapsed="false">
      <c r="A256" s="90" t="s">
        <v>400</v>
      </c>
      <c r="B256" s="102" t="s">
        <v>67</v>
      </c>
      <c r="C256" s="146" t="n">
        <v>10</v>
      </c>
      <c r="D256" s="105" t="s">
        <v>152</v>
      </c>
      <c r="E256" s="105" t="s">
        <v>258</v>
      </c>
      <c r="F256" s="105"/>
      <c r="G256" s="105"/>
      <c r="H256" s="108" t="n">
        <f aca="false">H257</f>
        <v>0</v>
      </c>
      <c r="I256" s="136"/>
      <c r="J256" s="137"/>
      <c r="K256" s="137"/>
      <c r="L256" s="137"/>
      <c r="M256" s="137"/>
      <c r="N256" s="116" t="n">
        <f aca="false">H256*0.843*0.864</f>
        <v>0</v>
      </c>
      <c r="O256" s="81" t="n">
        <f aca="false">N256</f>
        <v>0</v>
      </c>
      <c r="P256" s="138"/>
    </row>
    <row r="257" s="139" customFormat="true" ht="24" hidden="true" customHeight="true" outlineLevel="0" collapsed="false">
      <c r="A257" s="120" t="s">
        <v>401</v>
      </c>
      <c r="B257" s="102" t="s">
        <v>67</v>
      </c>
      <c r="C257" s="146" t="n">
        <v>10</v>
      </c>
      <c r="D257" s="105" t="s">
        <v>152</v>
      </c>
      <c r="E257" s="338" t="s">
        <v>402</v>
      </c>
      <c r="F257" s="338"/>
      <c r="G257" s="105"/>
      <c r="H257" s="108" t="n">
        <f aca="false">H259+H261+H263</f>
        <v>0</v>
      </c>
      <c r="I257" s="136"/>
      <c r="J257" s="137"/>
      <c r="K257" s="137"/>
      <c r="L257" s="137"/>
      <c r="M257" s="137"/>
      <c r="N257" s="116" t="n">
        <f aca="false">H257*0.843*0.864</f>
        <v>0</v>
      </c>
      <c r="O257" s="81" t="n">
        <f aca="false">N257</f>
        <v>0</v>
      </c>
      <c r="P257" s="138"/>
    </row>
    <row r="258" s="139" customFormat="true" ht="15" hidden="true" customHeight="true" outlineLevel="0" collapsed="false">
      <c r="A258" s="197" t="s">
        <v>403</v>
      </c>
      <c r="B258" s="102" t="s">
        <v>67</v>
      </c>
      <c r="C258" s="146" t="n">
        <v>10</v>
      </c>
      <c r="D258" s="105" t="s">
        <v>152</v>
      </c>
      <c r="E258" s="133" t="s">
        <v>404</v>
      </c>
      <c r="F258" s="222" t="s">
        <v>96</v>
      </c>
      <c r="G258" s="105"/>
      <c r="H258" s="108" t="n">
        <f aca="false">H259</f>
        <v>0</v>
      </c>
      <c r="I258" s="136"/>
      <c r="J258" s="137"/>
      <c r="K258" s="137"/>
      <c r="L258" s="137"/>
      <c r="M258" s="137"/>
      <c r="N258" s="116" t="n">
        <f aca="false">H258*0.843*0.864</f>
        <v>0</v>
      </c>
      <c r="O258" s="81" t="n">
        <f aca="false">N258</f>
        <v>0</v>
      </c>
      <c r="P258" s="138"/>
    </row>
    <row r="259" s="139" customFormat="true" ht="21" hidden="true" customHeight="true" outlineLevel="0" collapsed="false">
      <c r="A259" s="335" t="s">
        <v>405</v>
      </c>
      <c r="B259" s="102" t="s">
        <v>67</v>
      </c>
      <c r="C259" s="146" t="n">
        <v>10</v>
      </c>
      <c r="D259" s="105" t="s">
        <v>152</v>
      </c>
      <c r="E259" s="105" t="s">
        <v>406</v>
      </c>
      <c r="F259" s="105"/>
      <c r="G259" s="105"/>
      <c r="H259" s="108" t="n">
        <f aca="false">H260</f>
        <v>0</v>
      </c>
      <c r="I259" s="136"/>
      <c r="J259" s="137"/>
      <c r="K259" s="137"/>
      <c r="L259" s="137"/>
      <c r="M259" s="137"/>
      <c r="N259" s="116" t="n">
        <f aca="false">H259*0.843*0.864</f>
        <v>0</v>
      </c>
      <c r="O259" s="81" t="n">
        <f aca="false">N259</f>
        <v>0</v>
      </c>
      <c r="P259" s="138"/>
    </row>
    <row r="260" s="139" customFormat="true" ht="21" hidden="true" customHeight="true" outlineLevel="0" collapsed="false">
      <c r="A260" s="120" t="s">
        <v>396</v>
      </c>
      <c r="B260" s="102" t="s">
        <v>67</v>
      </c>
      <c r="C260" s="146" t="n">
        <v>10</v>
      </c>
      <c r="D260" s="170" t="s">
        <v>152</v>
      </c>
      <c r="E260" s="105" t="s">
        <v>406</v>
      </c>
      <c r="F260" s="105"/>
      <c r="G260" s="170" t="s">
        <v>397</v>
      </c>
      <c r="H260" s="108"/>
      <c r="I260" s="136"/>
      <c r="J260" s="137"/>
      <c r="K260" s="137"/>
      <c r="L260" s="137"/>
      <c r="M260" s="137"/>
      <c r="N260" s="116" t="n">
        <f aca="false">H260*0.843*0.864</f>
        <v>0</v>
      </c>
      <c r="O260" s="81" t="n">
        <f aca="false">N260</f>
        <v>0</v>
      </c>
      <c r="P260" s="138"/>
    </row>
    <row r="261" s="139" customFormat="true" ht="17.25" hidden="true" customHeight="true" outlineLevel="0" collapsed="false">
      <c r="A261" s="118" t="s">
        <v>407</v>
      </c>
      <c r="B261" s="102" t="s">
        <v>67</v>
      </c>
      <c r="C261" s="146" t="n">
        <v>10</v>
      </c>
      <c r="D261" s="105" t="s">
        <v>152</v>
      </c>
      <c r="E261" s="133" t="s">
        <v>408</v>
      </c>
      <c r="F261" s="343" t="s">
        <v>409</v>
      </c>
      <c r="G261" s="105"/>
      <c r="H261" s="108" t="n">
        <f aca="false">H262</f>
        <v>0</v>
      </c>
      <c r="I261" s="136"/>
      <c r="J261" s="137"/>
      <c r="K261" s="137"/>
      <c r="L261" s="137"/>
      <c r="M261" s="137"/>
      <c r="N261" s="116" t="n">
        <f aca="false">H261*0.843*0.864</f>
        <v>0</v>
      </c>
      <c r="O261" s="81" t="n">
        <f aca="false">N261</f>
        <v>0</v>
      </c>
      <c r="P261" s="138"/>
    </row>
    <row r="262" s="139" customFormat="true" ht="18.75" hidden="true" customHeight="true" outlineLevel="0" collapsed="false">
      <c r="A262" s="120" t="s">
        <v>396</v>
      </c>
      <c r="B262" s="102" t="s">
        <v>67</v>
      </c>
      <c r="C262" s="146" t="n">
        <v>10</v>
      </c>
      <c r="D262" s="170" t="s">
        <v>152</v>
      </c>
      <c r="E262" s="133" t="s">
        <v>410</v>
      </c>
      <c r="F262" s="343" t="s">
        <v>409</v>
      </c>
      <c r="G262" s="170" t="s">
        <v>397</v>
      </c>
      <c r="H262" s="108"/>
      <c r="I262" s="136"/>
      <c r="J262" s="137"/>
      <c r="K262" s="137"/>
      <c r="L262" s="137"/>
      <c r="M262" s="137"/>
      <c r="N262" s="116" t="n">
        <f aca="false">H262*0.843*0.864</f>
        <v>0</v>
      </c>
      <c r="O262" s="81" t="n">
        <f aca="false">N262</f>
        <v>0</v>
      </c>
      <c r="P262" s="138"/>
    </row>
    <row r="263" s="139" customFormat="true" ht="21.75" hidden="true" customHeight="true" outlineLevel="0" collapsed="false">
      <c r="A263" s="120" t="s">
        <v>411</v>
      </c>
      <c r="B263" s="102" t="s">
        <v>67</v>
      </c>
      <c r="C263" s="146" t="n">
        <v>10</v>
      </c>
      <c r="D263" s="105" t="s">
        <v>152</v>
      </c>
      <c r="E263" s="133" t="s">
        <v>412</v>
      </c>
      <c r="F263" s="343" t="s">
        <v>413</v>
      </c>
      <c r="G263" s="105"/>
      <c r="H263" s="108" t="n">
        <f aca="false">H264</f>
        <v>0</v>
      </c>
      <c r="I263" s="136"/>
      <c r="J263" s="137"/>
      <c r="K263" s="137"/>
      <c r="L263" s="137"/>
      <c r="M263" s="137"/>
      <c r="N263" s="116" t="n">
        <f aca="false">H263*0.843*0.864</f>
        <v>0</v>
      </c>
      <c r="O263" s="81" t="n">
        <f aca="false">N263</f>
        <v>0</v>
      </c>
      <c r="P263" s="138"/>
    </row>
    <row r="264" s="139" customFormat="true" ht="24" hidden="true" customHeight="true" outlineLevel="0" collapsed="false">
      <c r="A264" s="120" t="s">
        <v>396</v>
      </c>
      <c r="B264" s="102" t="s">
        <v>67</v>
      </c>
      <c r="C264" s="146" t="n">
        <v>10</v>
      </c>
      <c r="D264" s="170" t="s">
        <v>152</v>
      </c>
      <c r="E264" s="133" t="s">
        <v>412</v>
      </c>
      <c r="F264" s="343" t="s">
        <v>413</v>
      </c>
      <c r="G264" s="170" t="s">
        <v>397</v>
      </c>
      <c r="H264" s="108"/>
      <c r="I264" s="136"/>
      <c r="J264" s="137"/>
      <c r="K264" s="137"/>
      <c r="L264" s="137"/>
      <c r="M264" s="137"/>
      <c r="N264" s="116" t="n">
        <f aca="false">H264*0.843*0.864</f>
        <v>0</v>
      </c>
      <c r="O264" s="81" t="n">
        <f aca="false">N264</f>
        <v>0</v>
      </c>
      <c r="P264" s="138"/>
    </row>
    <row r="265" s="85" customFormat="true" ht="21.75" hidden="true" customHeight="true" outlineLevel="0" collapsed="false">
      <c r="A265" s="76" t="s">
        <v>414</v>
      </c>
      <c r="B265" s="86" t="s">
        <v>67</v>
      </c>
      <c r="C265" s="66" t="n">
        <v>11</v>
      </c>
      <c r="D265" s="79"/>
      <c r="E265" s="133"/>
      <c r="F265" s="134"/>
      <c r="G265" s="143"/>
      <c r="H265" s="81" t="n">
        <f aca="false">+H266</f>
        <v>0</v>
      </c>
      <c r="I265" s="81" t="n">
        <f aca="false">+I266</f>
        <v>0</v>
      </c>
      <c r="J265" s="81" t="n">
        <f aca="false">+J266</f>
        <v>0</v>
      </c>
      <c r="K265" s="81" t="n">
        <f aca="false">+K266</f>
        <v>0</v>
      </c>
      <c r="L265" s="81" t="n">
        <f aca="false">+L266</f>
        <v>0</v>
      </c>
      <c r="M265" s="81" t="n">
        <f aca="false">+M266</f>
        <v>0</v>
      </c>
      <c r="N265" s="81" t="n">
        <f aca="false">+N266</f>
        <v>0</v>
      </c>
      <c r="O265" s="81" t="n">
        <f aca="false">N265</f>
        <v>0</v>
      </c>
      <c r="P265" s="82"/>
      <c r="Q265" s="84"/>
      <c r="R265" s="84"/>
      <c r="S265" s="84"/>
      <c r="T265" s="84"/>
      <c r="U265" s="84"/>
      <c r="V265" s="84"/>
      <c r="W265" s="84"/>
      <c r="X265" s="84"/>
      <c r="Y265" s="84"/>
      <c r="Z265" s="84"/>
      <c r="AA265" s="84"/>
      <c r="AB265" s="84"/>
      <c r="AC265" s="84"/>
      <c r="AD265" s="84"/>
      <c r="AE265" s="84"/>
      <c r="AF265" s="84"/>
      <c r="AG265" s="84"/>
      <c r="AH265" s="84"/>
      <c r="AI265" s="84"/>
      <c r="AJ265" s="84"/>
      <c r="AK265" s="84"/>
      <c r="AL265" s="84"/>
    </row>
    <row r="266" s="85" customFormat="true" ht="21.75" hidden="true" customHeight="true" outlineLevel="0" collapsed="false">
      <c r="A266" s="344" t="s">
        <v>415</v>
      </c>
      <c r="B266" s="63" t="s">
        <v>67</v>
      </c>
      <c r="C266" s="66" t="n">
        <v>11</v>
      </c>
      <c r="D266" s="79" t="s">
        <v>69</v>
      </c>
      <c r="E266" s="345"/>
      <c r="F266" s="123"/>
      <c r="G266" s="143"/>
      <c r="H266" s="81" t="n">
        <f aca="false">+H267</f>
        <v>0</v>
      </c>
      <c r="I266" s="81" t="n">
        <f aca="false">+I267</f>
        <v>0</v>
      </c>
      <c r="J266" s="81" t="n">
        <f aca="false">+J267</f>
        <v>0</v>
      </c>
      <c r="K266" s="81" t="n">
        <f aca="false">+K267</f>
        <v>0</v>
      </c>
      <c r="L266" s="81" t="n">
        <f aca="false">+L267</f>
        <v>0</v>
      </c>
      <c r="M266" s="81" t="n">
        <f aca="false">+M267</f>
        <v>0</v>
      </c>
      <c r="N266" s="81" t="n">
        <f aca="false">+N267</f>
        <v>0</v>
      </c>
      <c r="O266" s="81" t="n">
        <f aca="false">N266</f>
        <v>0</v>
      </c>
      <c r="P266" s="82"/>
      <c r="Q266" s="84"/>
      <c r="R266" s="84"/>
      <c r="S266" s="84"/>
      <c r="T266" s="84"/>
      <c r="U266" s="84"/>
      <c r="V266" s="84"/>
      <c r="W266" s="84"/>
      <c r="X266" s="84"/>
      <c r="Y266" s="84"/>
      <c r="Z266" s="84"/>
      <c r="AA266" s="84"/>
      <c r="AB266" s="84"/>
      <c r="AC266" s="84"/>
      <c r="AD266" s="84"/>
      <c r="AE266" s="84"/>
      <c r="AF266" s="84"/>
      <c r="AG266" s="84"/>
      <c r="AH266" s="84"/>
      <c r="AI266" s="84"/>
      <c r="AJ266" s="84"/>
      <c r="AK266" s="84"/>
      <c r="AL266" s="84"/>
    </row>
    <row r="267" s="349" customFormat="true" ht="21" hidden="true" customHeight="true" outlineLevel="0" collapsed="false">
      <c r="A267" s="346" t="s">
        <v>416</v>
      </c>
      <c r="B267" s="86" t="s">
        <v>67</v>
      </c>
      <c r="C267" s="78" t="s">
        <v>417</v>
      </c>
      <c r="D267" s="79" t="s">
        <v>69</v>
      </c>
      <c r="E267" s="66" t="s">
        <v>418</v>
      </c>
      <c r="F267" s="66"/>
      <c r="G267" s="80"/>
      <c r="H267" s="81" t="n">
        <f aca="false">+H268</f>
        <v>0</v>
      </c>
      <c r="I267" s="81" t="n">
        <f aca="false">+I268</f>
        <v>0</v>
      </c>
      <c r="J267" s="81" t="n">
        <f aca="false">+J268</f>
        <v>0</v>
      </c>
      <c r="K267" s="81" t="n">
        <f aca="false">+K268</f>
        <v>0</v>
      </c>
      <c r="L267" s="81" t="n">
        <f aca="false">+L268</f>
        <v>0</v>
      </c>
      <c r="M267" s="81" t="n">
        <f aca="false">+M268</f>
        <v>0</v>
      </c>
      <c r="N267" s="81" t="n">
        <f aca="false">+N268</f>
        <v>0</v>
      </c>
      <c r="O267" s="81" t="n">
        <f aca="false">N267</f>
        <v>0</v>
      </c>
      <c r="P267" s="347"/>
      <c r="Q267" s="348"/>
      <c r="R267" s="348"/>
      <c r="S267" s="348"/>
      <c r="T267" s="348"/>
      <c r="U267" s="348"/>
      <c r="V267" s="348"/>
      <c r="W267" s="348"/>
      <c r="X267" s="348"/>
      <c r="Y267" s="348"/>
      <c r="Z267" s="348"/>
      <c r="AA267" s="348"/>
      <c r="AB267" s="348"/>
      <c r="AC267" s="348"/>
      <c r="AD267" s="348"/>
      <c r="AE267" s="348"/>
      <c r="AF267" s="348"/>
      <c r="AG267" s="348"/>
      <c r="AH267" s="348"/>
      <c r="AI267" s="348"/>
      <c r="AJ267" s="348"/>
      <c r="AK267" s="348"/>
      <c r="AL267" s="348"/>
    </row>
    <row r="268" s="85" customFormat="true" ht="18.75" hidden="true" customHeight="true" outlineLevel="0" collapsed="false">
      <c r="A268" s="112" t="s">
        <v>419</v>
      </c>
      <c r="B268" s="77" t="s">
        <v>67</v>
      </c>
      <c r="C268" s="105" t="s">
        <v>417</v>
      </c>
      <c r="D268" s="113" t="s">
        <v>69</v>
      </c>
      <c r="E268" s="146" t="s">
        <v>420</v>
      </c>
      <c r="F268" s="146"/>
      <c r="G268" s="143"/>
      <c r="H268" s="108" t="n">
        <f aca="false">+H270+H272</f>
        <v>0</v>
      </c>
      <c r="I268" s="108" t="n">
        <f aca="false">+I270+I272</f>
        <v>0</v>
      </c>
      <c r="J268" s="108" t="n">
        <f aca="false">+J270+J272</f>
        <v>0</v>
      </c>
      <c r="K268" s="108" t="n">
        <f aca="false">+K270+K272</f>
        <v>0</v>
      </c>
      <c r="L268" s="108" t="n">
        <f aca="false">+L270+L272</f>
        <v>0</v>
      </c>
      <c r="M268" s="108" t="n">
        <f aca="false">+M270+M272</f>
        <v>0</v>
      </c>
      <c r="N268" s="108" t="n">
        <f aca="false">+N270+N272</f>
        <v>0</v>
      </c>
      <c r="O268" s="81" t="n">
        <f aca="false">N268</f>
        <v>0</v>
      </c>
      <c r="P268" s="82"/>
      <c r="Q268" s="84"/>
      <c r="R268" s="84"/>
      <c r="S268" s="84"/>
      <c r="T268" s="84"/>
      <c r="U268" s="84"/>
      <c r="V268" s="84"/>
      <c r="W268" s="84"/>
      <c r="X268" s="84"/>
      <c r="Y268" s="84"/>
      <c r="Z268" s="84"/>
      <c r="AA268" s="84"/>
      <c r="AB268" s="84"/>
      <c r="AC268" s="84"/>
      <c r="AD268" s="84"/>
      <c r="AE268" s="84"/>
      <c r="AF268" s="84"/>
      <c r="AG268" s="84"/>
      <c r="AH268" s="84"/>
      <c r="AI268" s="84"/>
      <c r="AJ268" s="84"/>
      <c r="AK268" s="84"/>
      <c r="AL268" s="84"/>
    </row>
    <row r="269" s="85" customFormat="true" ht="17.25" hidden="true" customHeight="true" outlineLevel="0" collapsed="false">
      <c r="A269" s="112" t="s">
        <v>421</v>
      </c>
      <c r="B269" s="77" t="s">
        <v>67</v>
      </c>
      <c r="C269" s="105" t="s">
        <v>417</v>
      </c>
      <c r="D269" s="113" t="s">
        <v>69</v>
      </c>
      <c r="E269" s="350" t="s">
        <v>422</v>
      </c>
      <c r="F269" s="125" t="s">
        <v>96</v>
      </c>
      <c r="G269" s="143"/>
      <c r="H269" s="108"/>
      <c r="I269" s="46"/>
      <c r="J269" s="69"/>
      <c r="K269" s="69"/>
      <c r="L269" s="69"/>
      <c r="M269" s="69"/>
      <c r="N269" s="116" t="n">
        <f aca="false">H269*0.843*0.864</f>
        <v>0</v>
      </c>
      <c r="O269" s="81" t="n">
        <f aca="false">N269</f>
        <v>0</v>
      </c>
      <c r="P269" s="82"/>
      <c r="Q269" s="84"/>
      <c r="R269" s="84"/>
      <c r="S269" s="84"/>
      <c r="T269" s="84"/>
      <c r="U269" s="84"/>
      <c r="V269" s="84"/>
      <c r="W269" s="84"/>
      <c r="X269" s="84"/>
      <c r="Y269" s="84"/>
      <c r="Z269" s="84"/>
      <c r="AA269" s="84"/>
      <c r="AB269" s="84"/>
      <c r="AC269" s="84"/>
      <c r="AD269" s="84"/>
      <c r="AE269" s="84"/>
      <c r="AF269" s="84"/>
      <c r="AG269" s="84"/>
      <c r="AH269" s="84"/>
      <c r="AI269" s="84"/>
      <c r="AJ269" s="84"/>
      <c r="AK269" s="84"/>
      <c r="AL269" s="84"/>
    </row>
    <row r="270" s="85" customFormat="true" ht="21" hidden="true" customHeight="true" outlineLevel="0" collapsed="false">
      <c r="A270" s="112" t="s">
        <v>421</v>
      </c>
      <c r="B270" s="77" t="s">
        <v>67</v>
      </c>
      <c r="C270" s="105" t="s">
        <v>417</v>
      </c>
      <c r="D270" s="113" t="s">
        <v>69</v>
      </c>
      <c r="E270" s="146" t="s">
        <v>423</v>
      </c>
      <c r="F270" s="146"/>
      <c r="G270" s="143"/>
      <c r="H270" s="108" t="n">
        <f aca="false">+H271</f>
        <v>0</v>
      </c>
      <c r="I270" s="108" t="n">
        <f aca="false">+I271</f>
        <v>0</v>
      </c>
      <c r="J270" s="108" t="n">
        <f aca="false">+J271</f>
        <v>0</v>
      </c>
      <c r="K270" s="108" t="n">
        <f aca="false">+K271</f>
        <v>0</v>
      </c>
      <c r="L270" s="108" t="n">
        <f aca="false">+L271</f>
        <v>0</v>
      </c>
      <c r="M270" s="108" t="n">
        <f aca="false">+M271</f>
        <v>0</v>
      </c>
      <c r="N270" s="108" t="n">
        <f aca="false">+N271</f>
        <v>0</v>
      </c>
      <c r="O270" s="81" t="n">
        <f aca="false">N270</f>
        <v>0</v>
      </c>
      <c r="P270" s="82"/>
      <c r="Q270" s="84"/>
      <c r="R270" s="84"/>
      <c r="S270" s="84"/>
      <c r="T270" s="84"/>
      <c r="U270" s="84"/>
      <c r="V270" s="84"/>
      <c r="W270" s="84"/>
      <c r="X270" s="84"/>
      <c r="Y270" s="84"/>
      <c r="Z270" s="84"/>
      <c r="AA270" s="84"/>
      <c r="AB270" s="84"/>
      <c r="AC270" s="84"/>
      <c r="AD270" s="84"/>
      <c r="AE270" s="84"/>
      <c r="AF270" s="84"/>
      <c r="AG270" s="84"/>
      <c r="AH270" s="84"/>
      <c r="AI270" s="84"/>
      <c r="AJ270" s="84"/>
      <c r="AK270" s="84"/>
      <c r="AL270" s="84"/>
    </row>
    <row r="271" s="85" customFormat="true" ht="9" hidden="true" customHeight="true" outlineLevel="0" collapsed="false">
      <c r="A271" s="112" t="s">
        <v>424</v>
      </c>
      <c r="B271" s="77" t="s">
        <v>67</v>
      </c>
      <c r="C271" s="105" t="s">
        <v>417</v>
      </c>
      <c r="D271" s="113" t="s">
        <v>69</v>
      </c>
      <c r="E271" s="146" t="s">
        <v>425</v>
      </c>
      <c r="F271" s="146"/>
      <c r="G271" s="143"/>
      <c r="H271" s="108"/>
      <c r="I271" s="46"/>
      <c r="J271" s="69"/>
      <c r="K271" s="69"/>
      <c r="L271" s="69"/>
      <c r="M271" s="69"/>
      <c r="N271" s="116"/>
      <c r="O271" s="81"/>
      <c r="P271" s="82"/>
      <c r="Q271" s="84"/>
      <c r="R271" s="84"/>
      <c r="S271" s="84"/>
      <c r="T271" s="84"/>
      <c r="U271" s="84"/>
      <c r="V271" s="84"/>
      <c r="W271" s="84"/>
      <c r="X271" s="84"/>
      <c r="Y271" s="84"/>
      <c r="Z271" s="84"/>
      <c r="AA271" s="84"/>
      <c r="AB271" s="84"/>
      <c r="AC271" s="84"/>
      <c r="AD271" s="84"/>
      <c r="AE271" s="84"/>
      <c r="AF271" s="84"/>
      <c r="AG271" s="84"/>
      <c r="AH271" s="84"/>
      <c r="AI271" s="84"/>
      <c r="AJ271" s="84"/>
      <c r="AK271" s="84"/>
      <c r="AL271" s="84"/>
    </row>
    <row r="272" s="85" customFormat="true" ht="18.75" hidden="true" customHeight="true" outlineLevel="0" collapsed="false">
      <c r="A272" s="351" t="s">
        <v>88</v>
      </c>
      <c r="B272" s="77" t="s">
        <v>67</v>
      </c>
      <c r="C272" s="105" t="s">
        <v>417</v>
      </c>
      <c r="D272" s="113" t="s">
        <v>69</v>
      </c>
      <c r="E272" s="352" t="s">
        <v>426</v>
      </c>
      <c r="F272" s="125" t="s">
        <v>427</v>
      </c>
      <c r="G272" s="143"/>
      <c r="H272" s="108" t="n">
        <f aca="false">+H273</f>
        <v>0</v>
      </c>
      <c r="I272" s="46"/>
      <c r="J272" s="69"/>
      <c r="K272" s="69"/>
      <c r="L272" s="69"/>
      <c r="M272" s="69"/>
      <c r="N272" s="116" t="n">
        <f aca="false">H272*0.843*0.864</f>
        <v>0</v>
      </c>
      <c r="O272" s="81" t="n">
        <f aca="false">N272</f>
        <v>0</v>
      </c>
      <c r="P272" s="82"/>
      <c r="Q272" s="84"/>
      <c r="R272" s="84"/>
      <c r="S272" s="84"/>
      <c r="T272" s="84"/>
      <c r="U272" s="84"/>
      <c r="V272" s="84"/>
      <c r="W272" s="84"/>
      <c r="X272" s="84"/>
      <c r="Y272" s="84"/>
      <c r="Z272" s="84"/>
      <c r="AA272" s="84"/>
      <c r="AB272" s="84"/>
      <c r="AC272" s="84"/>
      <c r="AD272" s="84"/>
      <c r="AE272" s="84"/>
      <c r="AF272" s="84"/>
      <c r="AG272" s="84"/>
      <c r="AH272" s="84"/>
      <c r="AI272" s="84"/>
      <c r="AJ272" s="84"/>
      <c r="AK272" s="84"/>
      <c r="AL272" s="84"/>
    </row>
    <row r="273" s="85" customFormat="true" ht="25.5" hidden="true" customHeight="true" outlineLevel="0" collapsed="false">
      <c r="A273" s="353" t="s">
        <v>421</v>
      </c>
      <c r="B273" s="77" t="s">
        <v>67</v>
      </c>
      <c r="C273" s="105" t="s">
        <v>417</v>
      </c>
      <c r="D273" s="105" t="s">
        <v>69</v>
      </c>
      <c r="E273" s="350" t="s">
        <v>428</v>
      </c>
      <c r="F273" s="125" t="s">
        <v>427</v>
      </c>
      <c r="G273" s="143" t="s">
        <v>89</v>
      </c>
      <c r="H273" s="108"/>
      <c r="I273" s="46"/>
      <c r="J273" s="69"/>
      <c r="K273" s="69"/>
      <c r="L273" s="69"/>
      <c r="M273" s="69"/>
      <c r="N273" s="116" t="n">
        <f aca="false">H273*0.843*0.864</f>
        <v>0</v>
      </c>
      <c r="O273" s="81" t="n">
        <f aca="false">N273</f>
        <v>0</v>
      </c>
      <c r="P273" s="82"/>
      <c r="Q273" s="84"/>
      <c r="R273" s="84"/>
      <c r="S273" s="84"/>
      <c r="T273" s="84"/>
      <c r="U273" s="84"/>
      <c r="V273" s="84"/>
      <c r="W273" s="84"/>
      <c r="X273" s="84"/>
      <c r="Y273" s="84"/>
      <c r="Z273" s="84"/>
      <c r="AA273" s="84"/>
      <c r="AB273" s="84"/>
      <c r="AC273" s="84"/>
      <c r="AD273" s="84"/>
      <c r="AE273" s="84"/>
      <c r="AF273" s="84"/>
      <c r="AG273" s="84"/>
      <c r="AH273" s="84"/>
      <c r="AI273" s="84"/>
      <c r="AJ273" s="84"/>
      <c r="AK273" s="84"/>
      <c r="AL273" s="84"/>
    </row>
    <row r="274" s="85" customFormat="true" ht="21" hidden="true" customHeight="true" outlineLevel="0" collapsed="false">
      <c r="A274" s="112" t="s">
        <v>424</v>
      </c>
      <c r="B274" s="86" t="s">
        <v>67</v>
      </c>
      <c r="C274" s="78" t="s">
        <v>122</v>
      </c>
      <c r="D274" s="78"/>
      <c r="E274" s="78"/>
      <c r="F274" s="78"/>
      <c r="G274" s="78"/>
      <c r="H274" s="354" t="n">
        <f aca="false">H275</f>
        <v>0</v>
      </c>
      <c r="I274" s="46"/>
      <c r="J274" s="69"/>
      <c r="K274" s="69"/>
      <c r="L274" s="69"/>
      <c r="M274" s="69"/>
      <c r="N274" s="116" t="n">
        <f aca="false">H274*0.843*0.864</f>
        <v>0</v>
      </c>
      <c r="O274" s="81" t="n">
        <f aca="false">N274</f>
        <v>0</v>
      </c>
      <c r="P274" s="82"/>
      <c r="Q274" s="84"/>
      <c r="R274" s="84"/>
      <c r="S274" s="84"/>
      <c r="T274" s="84"/>
      <c r="U274" s="84"/>
      <c r="V274" s="84"/>
      <c r="W274" s="84"/>
      <c r="X274" s="84"/>
      <c r="Y274" s="84"/>
      <c r="Z274" s="84"/>
      <c r="AA274" s="84"/>
      <c r="AB274" s="84"/>
      <c r="AC274" s="84"/>
      <c r="AD274" s="84"/>
      <c r="AE274" s="84"/>
      <c r="AF274" s="84"/>
      <c r="AG274" s="84"/>
      <c r="AH274" s="84"/>
      <c r="AI274" s="84"/>
      <c r="AJ274" s="84"/>
      <c r="AK274" s="84"/>
      <c r="AL274" s="84"/>
    </row>
    <row r="275" s="85" customFormat="true" ht="14.25" hidden="true" customHeight="true" outlineLevel="0" collapsed="false">
      <c r="A275" s="351" t="s">
        <v>88</v>
      </c>
      <c r="B275" s="77" t="s">
        <v>67</v>
      </c>
      <c r="C275" s="105" t="s">
        <v>417</v>
      </c>
      <c r="D275" s="113" t="s">
        <v>69</v>
      </c>
      <c r="E275" s="146" t="s">
        <v>425</v>
      </c>
      <c r="F275" s="146"/>
      <c r="G275" s="105" t="s">
        <v>89</v>
      </c>
      <c r="H275" s="135"/>
      <c r="I275" s="46"/>
      <c r="J275" s="69"/>
      <c r="K275" s="69"/>
      <c r="L275" s="69"/>
      <c r="M275" s="69"/>
      <c r="N275" s="116"/>
      <c r="O275" s="81" t="n">
        <f aca="false">N275</f>
        <v>0</v>
      </c>
      <c r="P275" s="82"/>
      <c r="Q275" s="84"/>
      <c r="R275" s="84"/>
      <c r="S275" s="84"/>
      <c r="T275" s="84"/>
      <c r="U275" s="84"/>
      <c r="V275" s="84"/>
      <c r="W275" s="84"/>
      <c r="X275" s="84"/>
      <c r="Y275" s="84"/>
      <c r="Z275" s="84"/>
      <c r="AA275" s="84"/>
      <c r="AB275" s="84"/>
      <c r="AC275" s="84"/>
      <c r="AD275" s="84"/>
      <c r="AE275" s="84"/>
      <c r="AF275" s="84"/>
      <c r="AG275" s="84"/>
      <c r="AH275" s="84"/>
      <c r="AI275" s="84"/>
      <c r="AJ275" s="84"/>
      <c r="AK275" s="84"/>
      <c r="AL275" s="84"/>
    </row>
    <row r="276" s="85" customFormat="true" ht="17.25" hidden="true" customHeight="true" outlineLevel="0" collapsed="false">
      <c r="A276" s="355" t="s">
        <v>429</v>
      </c>
      <c r="B276" s="356" t="s">
        <v>67</v>
      </c>
      <c r="C276" s="357" t="s">
        <v>122</v>
      </c>
      <c r="D276" s="358"/>
      <c r="E276" s="358"/>
      <c r="F276" s="358"/>
      <c r="G276" s="357"/>
      <c r="H276" s="359" t="n">
        <f aca="false">H277</f>
        <v>0</v>
      </c>
      <c r="I276" s="359" t="n">
        <f aca="false">I277</f>
        <v>3000</v>
      </c>
      <c r="J276" s="359" t="str">
        <f aca="false">J277</f>
        <v>спросить</v>
      </c>
      <c r="K276" s="359" t="n">
        <f aca="false">K277</f>
        <v>0</v>
      </c>
      <c r="L276" s="359" t="n">
        <f aca="false">L277</f>
        <v>0</v>
      </c>
      <c r="M276" s="359" t="n">
        <f aca="false">M277</f>
        <v>0</v>
      </c>
      <c r="N276" s="359" t="n">
        <f aca="false">N277</f>
        <v>0</v>
      </c>
      <c r="O276" s="359" t="n">
        <f aca="false">O277</f>
        <v>0</v>
      </c>
      <c r="P276" s="82"/>
      <c r="Q276" s="84"/>
      <c r="R276" s="84"/>
      <c r="S276" s="84"/>
      <c r="T276" s="84"/>
      <c r="U276" s="84"/>
      <c r="V276" s="84"/>
      <c r="W276" s="84"/>
      <c r="X276" s="84"/>
      <c r="Y276" s="84"/>
      <c r="Z276" s="84"/>
      <c r="AA276" s="84"/>
      <c r="AB276" s="84"/>
      <c r="AC276" s="84"/>
      <c r="AD276" s="84"/>
      <c r="AE276" s="84"/>
      <c r="AF276" s="84"/>
      <c r="AG276" s="84"/>
      <c r="AH276" s="84"/>
      <c r="AI276" s="84"/>
      <c r="AJ276" s="84"/>
      <c r="AK276" s="84"/>
      <c r="AL276" s="84"/>
    </row>
    <row r="277" s="85" customFormat="true" ht="16.5" hidden="true" customHeight="true" outlineLevel="0" collapsed="false">
      <c r="A277" s="360" t="s">
        <v>430</v>
      </c>
      <c r="B277" s="361" t="s">
        <v>67</v>
      </c>
      <c r="C277" s="362" t="s">
        <v>122</v>
      </c>
      <c r="D277" s="363" t="s">
        <v>69</v>
      </c>
      <c r="E277" s="363"/>
      <c r="F277" s="363"/>
      <c r="G277" s="362"/>
      <c r="H277" s="364" t="n">
        <f aca="false">H278</f>
        <v>0</v>
      </c>
      <c r="I277" s="364" t="n">
        <f aca="false">I278</f>
        <v>3000</v>
      </c>
      <c r="J277" s="364" t="str">
        <f aca="false">J278</f>
        <v>спросить</v>
      </c>
      <c r="K277" s="364" t="n">
        <f aca="false">K278</f>
        <v>0</v>
      </c>
      <c r="L277" s="364" t="n">
        <f aca="false">L278</f>
        <v>0</v>
      </c>
      <c r="M277" s="364" t="n">
        <f aca="false">M278</f>
        <v>0</v>
      </c>
      <c r="N277" s="364" t="n">
        <f aca="false">N278</f>
        <v>0</v>
      </c>
      <c r="O277" s="81" t="n">
        <f aca="false">N277</f>
        <v>0</v>
      </c>
      <c r="P277" s="82"/>
      <c r="Q277" s="84"/>
      <c r="R277" s="84"/>
      <c r="S277" s="84"/>
      <c r="T277" s="84"/>
      <c r="U277" s="84"/>
      <c r="V277" s="84"/>
      <c r="W277" s="84"/>
      <c r="X277" s="84"/>
      <c r="Y277" s="84"/>
      <c r="Z277" s="84"/>
      <c r="AA277" s="84"/>
      <c r="AB277" s="84"/>
      <c r="AC277" s="84"/>
      <c r="AD277" s="84"/>
      <c r="AE277" s="84"/>
      <c r="AF277" s="84"/>
      <c r="AG277" s="84"/>
      <c r="AH277" s="84"/>
      <c r="AI277" s="84"/>
      <c r="AJ277" s="84"/>
      <c r="AK277" s="84"/>
      <c r="AL277" s="84"/>
    </row>
    <row r="278" s="85" customFormat="true" ht="21" hidden="true" customHeight="true" outlineLevel="0" collapsed="false">
      <c r="A278" s="346" t="s">
        <v>431</v>
      </c>
      <c r="B278" s="361" t="s">
        <v>67</v>
      </c>
      <c r="C278" s="362" t="s">
        <v>122</v>
      </c>
      <c r="D278" s="363" t="s">
        <v>69</v>
      </c>
      <c r="E278" s="363" t="s">
        <v>142</v>
      </c>
      <c r="F278" s="363"/>
      <c r="G278" s="362"/>
      <c r="H278" s="364" t="n">
        <f aca="false">H279</f>
        <v>0</v>
      </c>
      <c r="I278" s="116" t="n">
        <f aca="false">I279</f>
        <v>3000</v>
      </c>
      <c r="J278" s="69" t="s">
        <v>432</v>
      </c>
      <c r="K278" s="69"/>
      <c r="L278" s="69"/>
      <c r="M278" s="69"/>
      <c r="N278" s="364" t="n">
        <f aca="false">N279</f>
        <v>0</v>
      </c>
      <c r="O278" s="81" t="n">
        <f aca="false">N278</f>
        <v>0</v>
      </c>
      <c r="P278" s="82"/>
      <c r="Q278" s="84"/>
      <c r="R278" s="84"/>
      <c r="S278" s="84"/>
      <c r="T278" s="84"/>
      <c r="U278" s="84"/>
      <c r="V278" s="84"/>
      <c r="W278" s="84"/>
      <c r="X278" s="84"/>
      <c r="Y278" s="84"/>
      <c r="Z278" s="84"/>
      <c r="AA278" s="84"/>
      <c r="AB278" s="84"/>
      <c r="AC278" s="84"/>
      <c r="AD278" s="84"/>
      <c r="AE278" s="84"/>
      <c r="AF278" s="84"/>
      <c r="AG278" s="84"/>
      <c r="AH278" s="84"/>
      <c r="AI278" s="84"/>
      <c r="AJ278" s="84"/>
      <c r="AK278" s="84"/>
      <c r="AL278" s="84"/>
    </row>
    <row r="279" s="85" customFormat="true" ht="15" hidden="true" customHeight="true" outlineLevel="0" collapsed="false">
      <c r="A279" s="112" t="s">
        <v>433</v>
      </c>
      <c r="B279" s="361" t="s">
        <v>67</v>
      </c>
      <c r="C279" s="362" t="s">
        <v>122</v>
      </c>
      <c r="D279" s="363" t="s">
        <v>69</v>
      </c>
      <c r="E279" s="363" t="s">
        <v>142</v>
      </c>
      <c r="F279" s="363"/>
      <c r="G279" s="362"/>
      <c r="H279" s="364" t="n">
        <f aca="false">H280</f>
        <v>0</v>
      </c>
      <c r="I279" s="116" t="n">
        <f aca="false">I281</f>
        <v>3000</v>
      </c>
      <c r="J279" s="69"/>
      <c r="K279" s="69"/>
      <c r="L279" s="69"/>
      <c r="M279" s="69"/>
      <c r="N279" s="364" t="n">
        <f aca="false">N280</f>
        <v>0</v>
      </c>
      <c r="O279" s="81" t="n">
        <f aca="false">N279</f>
        <v>0</v>
      </c>
      <c r="P279" s="82"/>
      <c r="Q279" s="84"/>
      <c r="R279" s="84"/>
      <c r="S279" s="84"/>
      <c r="T279" s="84"/>
      <c r="U279" s="84"/>
      <c r="V279" s="84"/>
      <c r="W279" s="84"/>
      <c r="X279" s="84"/>
      <c r="Y279" s="84"/>
      <c r="Z279" s="84"/>
      <c r="AA279" s="84"/>
      <c r="AB279" s="84"/>
      <c r="AC279" s="84"/>
      <c r="AD279" s="84"/>
      <c r="AE279" s="84"/>
      <c r="AF279" s="84"/>
      <c r="AG279" s="84"/>
      <c r="AH279" s="84"/>
      <c r="AI279" s="84"/>
      <c r="AJ279" s="84"/>
      <c r="AK279" s="84"/>
      <c r="AL279" s="84"/>
    </row>
    <row r="280" s="85" customFormat="true" ht="15" hidden="true" customHeight="true" outlineLevel="0" collapsed="false">
      <c r="A280" s="112" t="s">
        <v>434</v>
      </c>
      <c r="B280" s="361" t="s">
        <v>67</v>
      </c>
      <c r="C280" s="362" t="s">
        <v>122</v>
      </c>
      <c r="D280" s="363" t="s">
        <v>69</v>
      </c>
      <c r="E280" s="363" t="s">
        <v>142</v>
      </c>
      <c r="F280" s="363"/>
      <c r="G280" s="362"/>
      <c r="H280" s="364" t="n">
        <f aca="false">H281</f>
        <v>0</v>
      </c>
      <c r="I280" s="116" t="n">
        <f aca="false">I281</f>
        <v>3000</v>
      </c>
      <c r="J280" s="69"/>
      <c r="K280" s="69"/>
      <c r="L280" s="69"/>
      <c r="M280" s="69"/>
      <c r="N280" s="364" t="n">
        <f aca="false">N281</f>
        <v>0</v>
      </c>
      <c r="O280" s="81" t="n">
        <f aca="false">N280</f>
        <v>0</v>
      </c>
      <c r="P280" s="82"/>
      <c r="Q280" s="84"/>
      <c r="R280" s="84"/>
      <c r="S280" s="84"/>
      <c r="T280" s="84"/>
      <c r="U280" s="84"/>
      <c r="V280" s="84"/>
      <c r="W280" s="84"/>
      <c r="X280" s="84"/>
      <c r="Y280" s="84"/>
      <c r="Z280" s="84"/>
      <c r="AA280" s="84"/>
      <c r="AB280" s="84"/>
      <c r="AC280" s="84"/>
      <c r="AD280" s="84"/>
      <c r="AE280" s="84"/>
      <c r="AF280" s="84"/>
      <c r="AG280" s="84"/>
      <c r="AH280" s="84"/>
      <c r="AI280" s="84"/>
      <c r="AJ280" s="84"/>
      <c r="AK280" s="84"/>
      <c r="AL280" s="84"/>
    </row>
    <row r="281" s="85" customFormat="true" ht="26.25" hidden="true" customHeight="true" outlineLevel="0" collapsed="false">
      <c r="A281" s="360" t="s">
        <v>435</v>
      </c>
      <c r="B281" s="361" t="s">
        <v>67</v>
      </c>
      <c r="C281" s="362" t="s">
        <v>122</v>
      </c>
      <c r="D281" s="363" t="s">
        <v>69</v>
      </c>
      <c r="E281" s="365" t="s">
        <v>436</v>
      </c>
      <c r="F281" s="365"/>
      <c r="G281" s="362"/>
      <c r="H281" s="364" t="n">
        <f aca="false">H282</f>
        <v>0</v>
      </c>
      <c r="I281" s="364" t="n">
        <f aca="false">I282</f>
        <v>3000</v>
      </c>
      <c r="J281" s="364" t="n">
        <f aca="false">J282</f>
        <v>3000</v>
      </c>
      <c r="K281" s="364" t="n">
        <f aca="false">K282</f>
        <v>3000</v>
      </c>
      <c r="L281" s="364" t="n">
        <f aca="false">L282</f>
        <v>3000</v>
      </c>
      <c r="M281" s="364" t="n">
        <f aca="false">M282</f>
        <v>3000</v>
      </c>
      <c r="N281" s="364" t="n">
        <f aca="false">N282</f>
        <v>0</v>
      </c>
      <c r="O281" s="364" t="n">
        <f aca="false">O282</f>
        <v>0</v>
      </c>
      <c r="P281" s="82"/>
      <c r="Q281" s="84"/>
      <c r="R281" s="84"/>
      <c r="S281" s="84"/>
      <c r="T281" s="84"/>
      <c r="U281" s="84"/>
      <c r="V281" s="84"/>
      <c r="W281" s="84"/>
      <c r="X281" s="84"/>
      <c r="Y281" s="84"/>
      <c r="Z281" s="84"/>
      <c r="AA281" s="84"/>
      <c r="AB281" s="84"/>
      <c r="AC281" s="84"/>
      <c r="AD281" s="84"/>
      <c r="AE281" s="84"/>
      <c r="AF281" s="84"/>
      <c r="AG281" s="84"/>
      <c r="AH281" s="84"/>
      <c r="AI281" s="84"/>
      <c r="AJ281" s="84"/>
      <c r="AK281" s="84"/>
      <c r="AL281" s="84"/>
    </row>
    <row r="282" s="85" customFormat="true" ht="24" hidden="true" customHeight="true" outlineLevel="0" collapsed="false">
      <c r="A282" s="360" t="s">
        <v>437</v>
      </c>
      <c r="B282" s="366" t="s">
        <v>67</v>
      </c>
      <c r="C282" s="367" t="s">
        <v>122</v>
      </c>
      <c r="D282" s="365" t="s">
        <v>69</v>
      </c>
      <c r="E282" s="365" t="s">
        <v>436</v>
      </c>
      <c r="F282" s="365"/>
      <c r="G282" s="367" t="s">
        <v>438</v>
      </c>
      <c r="H282" s="368"/>
      <c r="I282" s="368" t="n">
        <v>3000</v>
      </c>
      <c r="J282" s="368" t="n">
        <v>3000</v>
      </c>
      <c r="K282" s="368" t="n">
        <v>3000</v>
      </c>
      <c r="L282" s="368" t="n">
        <v>3000</v>
      </c>
      <c r="M282" s="368" t="n">
        <v>3000</v>
      </c>
      <c r="N282" s="368"/>
      <c r="O282" s="368"/>
      <c r="P282" s="82"/>
      <c r="Q282" s="84"/>
      <c r="R282" s="84"/>
      <c r="S282" s="84"/>
      <c r="T282" s="84"/>
      <c r="U282" s="84"/>
      <c r="V282" s="84"/>
      <c r="W282" s="84"/>
      <c r="X282" s="84"/>
      <c r="Y282" s="84"/>
      <c r="Z282" s="84"/>
      <c r="AA282" s="84"/>
      <c r="AB282" s="84"/>
      <c r="AC282" s="84"/>
      <c r="AD282" s="84"/>
      <c r="AE282" s="84"/>
      <c r="AF282" s="84"/>
      <c r="AG282" s="84"/>
      <c r="AH282" s="84"/>
      <c r="AI282" s="84"/>
      <c r="AJ282" s="84"/>
      <c r="AK282" s="84"/>
      <c r="AL282" s="84"/>
    </row>
    <row r="283" s="85" customFormat="true" ht="34.5" hidden="true" customHeight="true" outlineLevel="0" collapsed="false">
      <c r="A283" s="369" t="s">
        <v>439</v>
      </c>
      <c r="B283" s="77"/>
      <c r="C283" s="77"/>
      <c r="D283" s="77"/>
      <c r="E283" s="77"/>
      <c r="F283" s="77"/>
      <c r="G283" s="77"/>
      <c r="H283" s="370"/>
      <c r="I283" s="371"/>
      <c r="J283" s="372"/>
      <c r="K283" s="372"/>
      <c r="L283" s="372"/>
      <c r="M283" s="372"/>
      <c r="N283" s="372"/>
      <c r="O283" s="372"/>
      <c r="P283" s="373"/>
      <c r="Q283" s="84"/>
      <c r="R283" s="84"/>
      <c r="S283" s="84"/>
      <c r="T283" s="84"/>
      <c r="U283" s="84"/>
      <c r="V283" s="84"/>
      <c r="W283" s="84"/>
      <c r="X283" s="84"/>
      <c r="Y283" s="84"/>
      <c r="Z283" s="84"/>
      <c r="AA283" s="84"/>
      <c r="AB283" s="84"/>
      <c r="AC283" s="84"/>
      <c r="AD283" s="84"/>
      <c r="AE283" s="84"/>
      <c r="AF283" s="84"/>
      <c r="AG283" s="84"/>
      <c r="AH283" s="84"/>
      <c r="AI283" s="84"/>
      <c r="AJ283" s="84"/>
      <c r="AK283" s="84"/>
      <c r="AL283" s="84"/>
    </row>
    <row r="284" s="85" customFormat="true" ht="21.75" hidden="true" customHeight="true" outlineLevel="0" collapsed="false">
      <c r="A284" s="370" t="s">
        <v>440</v>
      </c>
      <c r="B284" s="77"/>
      <c r="C284" s="77"/>
      <c r="D284" s="77"/>
      <c r="E284" s="400"/>
      <c r="F284" s="401"/>
      <c r="G284" s="77"/>
      <c r="H284" s="370"/>
      <c r="I284" s="371"/>
      <c r="J284" s="372"/>
      <c r="K284" s="372"/>
      <c r="L284" s="372"/>
      <c r="M284" s="372"/>
      <c r="N284" s="372" t="n">
        <v>0</v>
      </c>
      <c r="O284" s="372" t="n">
        <v>0</v>
      </c>
      <c r="P284" s="373"/>
      <c r="Q284" s="84"/>
      <c r="R284" s="84"/>
      <c r="S284" s="84"/>
      <c r="T284" s="84"/>
      <c r="U284" s="84"/>
      <c r="V284" s="84"/>
      <c r="W284" s="84"/>
      <c r="X284" s="84"/>
      <c r="Y284" s="84"/>
      <c r="Z284" s="84"/>
      <c r="AA284" s="84"/>
      <c r="AB284" s="84"/>
      <c r="AC284" s="84"/>
      <c r="AD284" s="84"/>
      <c r="AE284" s="84"/>
      <c r="AF284" s="84"/>
      <c r="AG284" s="84"/>
      <c r="AH284" s="84"/>
      <c r="AI284" s="84"/>
      <c r="AJ284" s="84"/>
      <c r="AK284" s="84"/>
      <c r="AL284" s="84"/>
    </row>
    <row r="285" s="85" customFormat="true" ht="24.75" hidden="false" customHeight="true" outlineLevel="0" collapsed="false">
      <c r="A285" s="40"/>
      <c r="B285" s="41"/>
      <c r="C285" s="41"/>
      <c r="D285" s="41"/>
      <c r="E285" s="375"/>
      <c r="F285" s="376"/>
      <c r="G285" s="41"/>
      <c r="H285" s="40"/>
      <c r="I285" s="377"/>
      <c r="J285" s="378"/>
      <c r="K285" s="378"/>
      <c r="L285" s="378"/>
      <c r="M285" s="378"/>
      <c r="N285" s="379"/>
      <c r="O285" s="379"/>
      <c r="P285" s="373"/>
      <c r="Q285" s="84"/>
      <c r="R285" s="84"/>
      <c r="S285" s="84"/>
      <c r="T285" s="84"/>
      <c r="U285" s="84"/>
      <c r="V285" s="84"/>
      <c r="W285" s="84"/>
      <c r="X285" s="84"/>
      <c r="Y285" s="84"/>
      <c r="Z285" s="84"/>
      <c r="AA285" s="84"/>
      <c r="AB285" s="84"/>
      <c r="AC285" s="84"/>
      <c r="AD285" s="84"/>
      <c r="AE285" s="84"/>
      <c r="AF285" s="84"/>
      <c r="AG285" s="84"/>
      <c r="AH285" s="84"/>
      <c r="AI285" s="84"/>
      <c r="AJ285" s="84"/>
      <c r="AK285" s="84"/>
      <c r="AL285" s="84"/>
    </row>
    <row r="286" s="85" customFormat="true" ht="24.75" hidden="false" customHeight="true" outlineLevel="0" collapsed="false">
      <c r="A286" s="40"/>
      <c r="B286" s="41"/>
      <c r="C286" s="41"/>
      <c r="D286" s="41"/>
      <c r="E286" s="375"/>
      <c r="F286" s="376"/>
      <c r="G286" s="41"/>
      <c r="H286" s="40"/>
      <c r="I286" s="377"/>
      <c r="J286" s="378"/>
      <c r="K286" s="378"/>
      <c r="L286" s="378"/>
      <c r="M286" s="378"/>
      <c r="N286" s="402" t="s">
        <v>463</v>
      </c>
      <c r="O286" s="402"/>
      <c r="P286" s="84"/>
      <c r="Q286" s="84"/>
      <c r="R286" s="84"/>
      <c r="S286" s="84"/>
      <c r="T286" s="84"/>
      <c r="U286" s="84"/>
      <c r="V286" s="84"/>
      <c r="W286" s="84"/>
      <c r="X286" s="84"/>
      <c r="Y286" s="84"/>
      <c r="Z286" s="84"/>
      <c r="AA286" s="84"/>
      <c r="AB286" s="84"/>
      <c r="AC286" s="84"/>
      <c r="AD286" s="84"/>
      <c r="AE286" s="84"/>
      <c r="AF286" s="84"/>
      <c r="AG286" s="84"/>
      <c r="AH286" s="84"/>
      <c r="AI286" s="84"/>
      <c r="AJ286" s="84"/>
      <c r="AK286" s="84"/>
      <c r="AL286" s="84"/>
    </row>
    <row r="287" s="85" customFormat="true" ht="44.25" hidden="false" customHeight="true" outlineLevel="0" collapsed="false">
      <c r="A287" s="403" t="s">
        <v>464</v>
      </c>
      <c r="B287" s="41"/>
      <c r="C287" s="41"/>
      <c r="D287" s="41"/>
      <c r="E287" s="375"/>
      <c r="F287" s="376"/>
      <c r="G287" s="41"/>
      <c r="H287" s="40"/>
      <c r="I287" s="377"/>
      <c r="J287" s="378"/>
      <c r="K287" s="378"/>
      <c r="L287" s="378"/>
      <c r="M287" s="378"/>
      <c r="N287" s="402"/>
      <c r="O287" s="402"/>
      <c r="P287" s="84"/>
      <c r="Q287" s="84"/>
      <c r="R287" s="84"/>
      <c r="S287" s="84"/>
      <c r="T287" s="84"/>
      <c r="U287" s="84"/>
      <c r="V287" s="84"/>
      <c r="W287" s="84"/>
      <c r="X287" s="84"/>
      <c r="Y287" s="84"/>
      <c r="Z287" s="84"/>
      <c r="AA287" s="84"/>
      <c r="AB287" s="84"/>
      <c r="AC287" s="84"/>
      <c r="AD287" s="84"/>
      <c r="AE287" s="84"/>
      <c r="AF287" s="84"/>
      <c r="AG287" s="84"/>
      <c r="AH287" s="84"/>
      <c r="AI287" s="84"/>
      <c r="AJ287" s="84"/>
      <c r="AK287" s="84"/>
      <c r="AL287" s="84"/>
    </row>
    <row r="288" s="85" customFormat="true" ht="24.75" hidden="false" customHeight="true" outlineLevel="0" collapsed="false">
      <c r="A288" s="40"/>
      <c r="B288" s="41"/>
      <c r="C288" s="41"/>
      <c r="D288" s="41"/>
      <c r="E288" s="375"/>
      <c r="F288" s="376"/>
      <c r="G288" s="41"/>
      <c r="H288" s="40"/>
      <c r="I288" s="377"/>
      <c r="J288" s="378"/>
      <c r="K288" s="378"/>
      <c r="L288" s="378"/>
      <c r="M288" s="378"/>
      <c r="N288" s="378"/>
      <c r="O288" s="378"/>
      <c r="P288" s="84"/>
      <c r="Q288" s="84"/>
      <c r="R288" s="84"/>
      <c r="S288" s="84"/>
      <c r="T288" s="84"/>
      <c r="U288" s="84"/>
      <c r="V288" s="84"/>
      <c r="W288" s="84"/>
      <c r="X288" s="84"/>
      <c r="Y288" s="84"/>
      <c r="Z288" s="84"/>
      <c r="AA288" s="84"/>
      <c r="AB288" s="84"/>
      <c r="AC288" s="84"/>
      <c r="AD288" s="84"/>
      <c r="AE288" s="84"/>
      <c r="AF288" s="84"/>
      <c r="AG288" s="84"/>
      <c r="AH288" s="84"/>
      <c r="AI288" s="84"/>
      <c r="AJ288" s="84"/>
      <c r="AK288" s="84"/>
      <c r="AL288" s="84"/>
    </row>
    <row r="289" s="85" customFormat="true" ht="24.75" hidden="false" customHeight="true" outlineLevel="0" collapsed="false">
      <c r="A289" s="40"/>
      <c r="B289" s="41"/>
      <c r="C289" s="41"/>
      <c r="D289" s="41"/>
      <c r="E289" s="375"/>
      <c r="F289" s="376"/>
      <c r="G289" s="41"/>
      <c r="H289" s="40"/>
      <c r="I289" s="377"/>
      <c r="J289" s="378"/>
      <c r="K289" s="378"/>
      <c r="L289" s="378"/>
      <c r="M289" s="378"/>
      <c r="N289" s="378"/>
      <c r="O289" s="378"/>
      <c r="P289" s="84"/>
      <c r="Q289" s="84"/>
      <c r="R289" s="84"/>
      <c r="S289" s="84"/>
      <c r="T289" s="84"/>
      <c r="U289" s="84"/>
      <c r="V289" s="84"/>
      <c r="W289" s="84"/>
      <c r="X289" s="84"/>
      <c r="Y289" s="84"/>
      <c r="Z289" s="84"/>
      <c r="AA289" s="84"/>
      <c r="AB289" s="84"/>
      <c r="AC289" s="84"/>
      <c r="AD289" s="84"/>
      <c r="AE289" s="84"/>
      <c r="AF289" s="84"/>
      <c r="AG289" s="84"/>
      <c r="AH289" s="84"/>
      <c r="AI289" s="84"/>
      <c r="AJ289" s="84"/>
      <c r="AK289" s="84"/>
      <c r="AL289" s="84"/>
    </row>
    <row r="290" s="85" customFormat="true" ht="24.75" hidden="false" customHeight="true" outlineLevel="0" collapsed="false">
      <c r="A290" s="40"/>
      <c r="B290" s="41"/>
      <c r="C290" s="41"/>
      <c r="D290" s="41"/>
      <c r="E290" s="375"/>
      <c r="F290" s="376"/>
      <c r="G290" s="41"/>
      <c r="H290" s="40"/>
      <c r="I290" s="377"/>
      <c r="J290" s="378"/>
      <c r="K290" s="378"/>
      <c r="L290" s="378"/>
      <c r="M290" s="378"/>
      <c r="N290" s="378"/>
      <c r="O290" s="378"/>
      <c r="P290" s="84"/>
      <c r="Q290" s="84"/>
      <c r="R290" s="84"/>
      <c r="S290" s="84"/>
      <c r="T290" s="84"/>
      <c r="U290" s="84"/>
      <c r="V290" s="84"/>
      <c r="W290" s="84"/>
      <c r="X290" s="84"/>
      <c r="Y290" s="84"/>
      <c r="Z290" s="84"/>
      <c r="AA290" s="84"/>
      <c r="AB290" s="84"/>
      <c r="AC290" s="84"/>
      <c r="AD290" s="84"/>
      <c r="AE290" s="84"/>
      <c r="AF290" s="84"/>
      <c r="AG290" s="84"/>
      <c r="AH290" s="84"/>
      <c r="AI290" s="84"/>
      <c r="AJ290" s="84"/>
      <c r="AK290" s="84"/>
      <c r="AL290" s="84"/>
    </row>
    <row r="291" s="85" customFormat="true" ht="24.75" hidden="false" customHeight="true" outlineLevel="0" collapsed="false">
      <c r="A291" s="40"/>
      <c r="B291" s="41"/>
      <c r="C291" s="41"/>
      <c r="D291" s="41"/>
      <c r="E291" s="375"/>
      <c r="F291" s="376"/>
      <c r="G291" s="41"/>
      <c r="H291" s="40"/>
      <c r="I291" s="377"/>
      <c r="J291" s="378"/>
      <c r="K291" s="378"/>
      <c r="L291" s="378"/>
      <c r="M291" s="378"/>
      <c r="N291" s="378"/>
      <c r="O291" s="378"/>
      <c r="P291" s="84"/>
      <c r="Q291" s="84"/>
      <c r="R291" s="84"/>
      <c r="S291" s="84"/>
      <c r="T291" s="84"/>
      <c r="U291" s="84"/>
      <c r="V291" s="84"/>
      <c r="W291" s="84"/>
      <c r="X291" s="84"/>
      <c r="Y291" s="84"/>
      <c r="Z291" s="84"/>
      <c r="AA291" s="84"/>
      <c r="AB291" s="84"/>
      <c r="AC291" s="84"/>
      <c r="AD291" s="84"/>
      <c r="AE291" s="84"/>
      <c r="AF291" s="84"/>
      <c r="AG291" s="84"/>
      <c r="AH291" s="84"/>
      <c r="AI291" s="84"/>
      <c r="AJ291" s="84"/>
      <c r="AK291" s="84"/>
      <c r="AL291" s="84"/>
    </row>
    <row r="292" s="85" customFormat="true" ht="24.75" hidden="false" customHeight="true" outlineLevel="0" collapsed="false">
      <c r="A292" s="40"/>
      <c r="B292" s="41"/>
      <c r="C292" s="41"/>
      <c r="D292" s="41"/>
      <c r="E292" s="375"/>
      <c r="F292" s="376"/>
      <c r="G292" s="41"/>
      <c r="H292" s="40"/>
      <c r="I292" s="377"/>
      <c r="J292" s="378"/>
      <c r="K292" s="378"/>
      <c r="L292" s="378"/>
      <c r="M292" s="378"/>
      <c r="N292" s="378"/>
      <c r="O292" s="378"/>
      <c r="P292" s="84"/>
      <c r="Q292" s="84"/>
      <c r="R292" s="84"/>
      <c r="S292" s="84"/>
      <c r="T292" s="84"/>
      <c r="U292" s="84"/>
      <c r="V292" s="84"/>
      <c r="W292" s="84"/>
      <c r="X292" s="84"/>
      <c r="Y292" s="84"/>
      <c r="Z292" s="84"/>
      <c r="AA292" s="84"/>
      <c r="AB292" s="84"/>
      <c r="AC292" s="84"/>
      <c r="AD292" s="84"/>
      <c r="AE292" s="84"/>
      <c r="AF292" s="84"/>
      <c r="AG292" s="84"/>
      <c r="AH292" s="84"/>
      <c r="AI292" s="84"/>
      <c r="AJ292" s="84"/>
      <c r="AK292" s="84"/>
      <c r="AL292" s="84"/>
    </row>
    <row r="293" s="85" customFormat="true" ht="24.75" hidden="false" customHeight="true" outlineLevel="0" collapsed="false">
      <c r="A293" s="40"/>
      <c r="B293" s="41"/>
      <c r="C293" s="41"/>
      <c r="D293" s="41"/>
      <c r="E293" s="375"/>
      <c r="F293" s="376"/>
      <c r="G293" s="41"/>
      <c r="H293" s="40"/>
      <c r="I293" s="377"/>
      <c r="J293" s="378"/>
      <c r="K293" s="378"/>
      <c r="L293" s="378"/>
      <c r="M293" s="378"/>
      <c r="N293" s="378"/>
      <c r="O293" s="378"/>
      <c r="P293" s="84"/>
      <c r="Q293" s="84"/>
      <c r="R293" s="84"/>
      <c r="S293" s="84"/>
      <c r="T293" s="84"/>
      <c r="U293" s="84"/>
      <c r="V293" s="84"/>
      <c r="W293" s="84"/>
      <c r="X293" s="84"/>
      <c r="Y293" s="84"/>
      <c r="Z293" s="84"/>
      <c r="AA293" s="84"/>
      <c r="AB293" s="84"/>
      <c r="AC293" s="84"/>
      <c r="AD293" s="84"/>
      <c r="AE293" s="84"/>
      <c r="AF293" s="84"/>
      <c r="AG293" s="84"/>
      <c r="AH293" s="84"/>
      <c r="AI293" s="84"/>
      <c r="AJ293" s="84"/>
      <c r="AK293" s="84"/>
      <c r="AL293" s="84"/>
    </row>
    <row r="294" s="85" customFormat="true" ht="24.75" hidden="false" customHeight="true" outlineLevel="0" collapsed="false">
      <c r="A294" s="40"/>
      <c r="B294" s="41"/>
      <c r="C294" s="41"/>
      <c r="D294" s="41"/>
      <c r="E294" s="375"/>
      <c r="F294" s="376"/>
      <c r="G294" s="41"/>
      <c r="H294" s="40"/>
      <c r="I294" s="377"/>
      <c r="J294" s="378"/>
      <c r="K294" s="378"/>
      <c r="L294" s="378"/>
      <c r="M294" s="378"/>
      <c r="N294" s="378"/>
      <c r="O294" s="378"/>
      <c r="P294" s="84"/>
      <c r="Q294" s="84"/>
      <c r="R294" s="84"/>
      <c r="S294" s="84"/>
      <c r="T294" s="84"/>
      <c r="U294" s="84"/>
      <c r="V294" s="84"/>
      <c r="W294" s="84"/>
      <c r="X294" s="84"/>
      <c r="Y294" s="84"/>
      <c r="Z294" s="84"/>
      <c r="AA294" s="84"/>
      <c r="AB294" s="84"/>
      <c r="AC294" s="84"/>
      <c r="AD294" s="84"/>
      <c r="AE294" s="84"/>
      <c r="AF294" s="84"/>
      <c r="AG294" s="84"/>
      <c r="AH294" s="84"/>
      <c r="AI294" s="84"/>
      <c r="AJ294" s="84"/>
      <c r="AK294" s="84"/>
      <c r="AL294" s="84"/>
    </row>
    <row r="295" s="85" customFormat="true" ht="24.75" hidden="false" customHeight="true" outlineLevel="0" collapsed="false">
      <c r="A295" s="40"/>
      <c r="B295" s="41"/>
      <c r="C295" s="41"/>
      <c r="D295" s="41"/>
      <c r="E295" s="375"/>
      <c r="F295" s="376"/>
      <c r="G295" s="41"/>
      <c r="H295" s="40"/>
      <c r="I295" s="377"/>
      <c r="J295" s="378"/>
      <c r="K295" s="378"/>
      <c r="L295" s="378"/>
      <c r="M295" s="378"/>
      <c r="N295" s="378"/>
      <c r="O295" s="378"/>
      <c r="P295" s="84"/>
      <c r="Q295" s="84"/>
      <c r="R295" s="84"/>
      <c r="S295" s="84"/>
      <c r="T295" s="84"/>
      <c r="U295" s="84"/>
      <c r="V295" s="84"/>
      <c r="W295" s="84"/>
      <c r="X295" s="84"/>
      <c r="Y295" s="84"/>
      <c r="Z295" s="84"/>
      <c r="AA295" s="84"/>
      <c r="AB295" s="84"/>
      <c r="AC295" s="84"/>
      <c r="AD295" s="84"/>
      <c r="AE295" s="84"/>
      <c r="AF295" s="84"/>
      <c r="AG295" s="84"/>
      <c r="AH295" s="84"/>
      <c r="AI295" s="84"/>
      <c r="AJ295" s="84"/>
      <c r="AK295" s="84"/>
      <c r="AL295" s="84"/>
    </row>
    <row r="296" s="85" customFormat="true" ht="24.75" hidden="false" customHeight="true" outlineLevel="0" collapsed="false">
      <c r="A296" s="40"/>
      <c r="B296" s="41"/>
      <c r="C296" s="41"/>
      <c r="D296" s="41"/>
      <c r="E296" s="375"/>
      <c r="F296" s="376"/>
      <c r="G296" s="41"/>
      <c r="H296" s="40"/>
      <c r="I296" s="377"/>
      <c r="J296" s="378"/>
      <c r="K296" s="378"/>
      <c r="L296" s="378"/>
      <c r="M296" s="378"/>
      <c r="N296" s="378"/>
      <c r="O296" s="378"/>
      <c r="P296" s="84"/>
      <c r="Q296" s="84"/>
      <c r="R296" s="84"/>
      <c r="S296" s="84"/>
      <c r="T296" s="84"/>
      <c r="U296" s="84"/>
      <c r="V296" s="84"/>
      <c r="W296" s="84"/>
      <c r="X296" s="84"/>
      <c r="Y296" s="84"/>
      <c r="Z296" s="84"/>
      <c r="AA296" s="84"/>
      <c r="AB296" s="84"/>
      <c r="AC296" s="84"/>
      <c r="AD296" s="84"/>
      <c r="AE296" s="84"/>
      <c r="AF296" s="84"/>
      <c r="AG296" s="84"/>
      <c r="AH296" s="84"/>
      <c r="AI296" s="84"/>
      <c r="AJ296" s="84"/>
      <c r="AK296" s="84"/>
      <c r="AL296" s="84"/>
    </row>
    <row r="297" s="85" customFormat="true" ht="24.75" hidden="false" customHeight="true" outlineLevel="0" collapsed="false">
      <c r="A297" s="40"/>
      <c r="B297" s="41"/>
      <c r="C297" s="41"/>
      <c r="D297" s="41"/>
      <c r="E297" s="375"/>
      <c r="F297" s="376"/>
      <c r="G297" s="41"/>
      <c r="H297" s="40"/>
      <c r="I297" s="377"/>
      <c r="J297" s="378"/>
      <c r="K297" s="378"/>
      <c r="L297" s="378"/>
      <c r="M297" s="378"/>
      <c r="N297" s="378"/>
      <c r="O297" s="378"/>
      <c r="P297" s="84"/>
      <c r="Q297" s="84"/>
      <c r="R297" s="84"/>
      <c r="S297" s="84"/>
      <c r="T297" s="84"/>
      <c r="U297" s="84"/>
      <c r="V297" s="84"/>
      <c r="W297" s="84"/>
      <c r="X297" s="84"/>
      <c r="Y297" s="84"/>
      <c r="Z297" s="84"/>
      <c r="AA297" s="84"/>
      <c r="AB297" s="84"/>
      <c r="AC297" s="84"/>
      <c r="AD297" s="84"/>
      <c r="AE297" s="84"/>
      <c r="AF297" s="84"/>
      <c r="AG297" s="84"/>
      <c r="AH297" s="84"/>
      <c r="AI297" s="84"/>
      <c r="AJ297" s="84"/>
      <c r="AK297" s="84"/>
      <c r="AL297" s="84"/>
    </row>
    <row r="298" s="85" customFormat="true" ht="24.75" hidden="false" customHeight="true" outlineLevel="0" collapsed="false">
      <c r="A298" s="40"/>
      <c r="B298" s="41"/>
      <c r="C298" s="41"/>
      <c r="D298" s="41"/>
      <c r="E298" s="375"/>
      <c r="F298" s="376"/>
      <c r="G298" s="41"/>
      <c r="H298" s="40"/>
      <c r="I298" s="377"/>
      <c r="J298" s="378"/>
      <c r="K298" s="378"/>
      <c r="L298" s="378"/>
      <c r="M298" s="378"/>
      <c r="N298" s="378"/>
      <c r="O298" s="378"/>
      <c r="P298" s="84"/>
      <c r="Q298" s="84"/>
      <c r="R298" s="84"/>
      <c r="S298" s="84"/>
      <c r="T298" s="84"/>
      <c r="U298" s="84"/>
      <c r="V298" s="84"/>
      <c r="W298" s="84"/>
      <c r="X298" s="84"/>
      <c r="Y298" s="84"/>
      <c r="Z298" s="84"/>
      <c r="AA298" s="84"/>
      <c r="AB298" s="84"/>
      <c r="AC298" s="84"/>
      <c r="AD298" s="84"/>
      <c r="AE298" s="84"/>
      <c r="AF298" s="84"/>
      <c r="AG298" s="84"/>
      <c r="AH298" s="84"/>
      <c r="AI298" s="84"/>
      <c r="AJ298" s="84"/>
      <c r="AK298" s="84"/>
      <c r="AL298" s="84"/>
    </row>
    <row r="299" s="85" customFormat="true" ht="24.75" hidden="false" customHeight="true" outlineLevel="0" collapsed="false">
      <c r="A299" s="40"/>
      <c r="B299" s="41"/>
      <c r="C299" s="41"/>
      <c r="D299" s="41"/>
      <c r="E299" s="375"/>
      <c r="F299" s="376"/>
      <c r="G299" s="41"/>
      <c r="H299" s="40"/>
      <c r="I299" s="377"/>
      <c r="J299" s="378"/>
      <c r="K299" s="378"/>
      <c r="L299" s="378"/>
      <c r="M299" s="378"/>
      <c r="N299" s="378"/>
      <c r="O299" s="378"/>
      <c r="P299" s="84"/>
      <c r="Q299" s="84"/>
      <c r="R299" s="84"/>
      <c r="S299" s="84"/>
      <c r="T299" s="84"/>
      <c r="U299" s="84"/>
      <c r="V299" s="84"/>
      <c r="W299" s="84"/>
      <c r="X299" s="84"/>
      <c r="Y299" s="84"/>
      <c r="Z299" s="84"/>
      <c r="AA299" s="84"/>
      <c r="AB299" s="84"/>
      <c r="AC299" s="84"/>
      <c r="AD299" s="84"/>
      <c r="AE299" s="84"/>
      <c r="AF299" s="84"/>
      <c r="AG299" s="84"/>
      <c r="AH299" s="84"/>
      <c r="AI299" s="84"/>
      <c r="AJ299" s="84"/>
      <c r="AK299" s="84"/>
      <c r="AL299" s="84"/>
    </row>
    <row r="300" s="85" customFormat="true" ht="24.75" hidden="false" customHeight="true" outlineLevel="0" collapsed="false">
      <c r="A300" s="40"/>
      <c r="B300" s="41"/>
      <c r="C300" s="41"/>
      <c r="D300" s="41"/>
      <c r="E300" s="375"/>
      <c r="F300" s="376"/>
      <c r="G300" s="41"/>
      <c r="H300" s="40"/>
      <c r="I300" s="377"/>
      <c r="J300" s="378"/>
      <c r="K300" s="378"/>
      <c r="L300" s="378"/>
      <c r="M300" s="378"/>
      <c r="N300" s="378"/>
      <c r="O300" s="378"/>
      <c r="P300" s="84"/>
      <c r="Q300" s="84"/>
      <c r="R300" s="84"/>
      <c r="S300" s="84"/>
      <c r="T300" s="84"/>
      <c r="U300" s="84"/>
      <c r="V300" s="84"/>
      <c r="W300" s="84"/>
      <c r="X300" s="84"/>
      <c r="Y300" s="84"/>
      <c r="Z300" s="84"/>
      <c r="AA300" s="84"/>
      <c r="AB300" s="84"/>
      <c r="AC300" s="84"/>
      <c r="AD300" s="84"/>
      <c r="AE300" s="84"/>
      <c r="AF300" s="84"/>
      <c r="AG300" s="84"/>
      <c r="AH300" s="84"/>
      <c r="AI300" s="84"/>
      <c r="AJ300" s="84"/>
      <c r="AK300" s="84"/>
      <c r="AL300" s="84"/>
    </row>
    <row r="301" s="85" customFormat="true" ht="24.75" hidden="false" customHeight="true" outlineLevel="0" collapsed="false">
      <c r="A301" s="40"/>
      <c r="B301" s="41"/>
      <c r="C301" s="41"/>
      <c r="D301" s="41"/>
      <c r="E301" s="375"/>
      <c r="F301" s="376"/>
      <c r="G301" s="41"/>
      <c r="H301" s="40"/>
      <c r="I301" s="377"/>
      <c r="J301" s="378"/>
      <c r="K301" s="378"/>
      <c r="L301" s="378"/>
      <c r="M301" s="378"/>
      <c r="N301" s="378"/>
      <c r="O301" s="378"/>
      <c r="P301" s="84"/>
      <c r="Q301" s="84"/>
      <c r="R301" s="84"/>
      <c r="S301" s="84"/>
      <c r="T301" s="84"/>
      <c r="U301" s="84"/>
      <c r="V301" s="84"/>
      <c r="W301" s="84"/>
      <c r="X301" s="84"/>
      <c r="Y301" s="84"/>
      <c r="Z301" s="84"/>
      <c r="AA301" s="84"/>
      <c r="AB301" s="84"/>
      <c r="AC301" s="84"/>
      <c r="AD301" s="84"/>
      <c r="AE301" s="84"/>
      <c r="AF301" s="84"/>
      <c r="AG301" s="84"/>
      <c r="AH301" s="84"/>
      <c r="AI301" s="84"/>
      <c r="AJ301" s="84"/>
      <c r="AK301" s="84"/>
      <c r="AL301" s="84"/>
    </row>
    <row r="302" s="85" customFormat="true" ht="24.75" hidden="false" customHeight="true" outlineLevel="0" collapsed="false">
      <c r="A302" s="40"/>
      <c r="B302" s="41"/>
      <c r="C302" s="41"/>
      <c r="D302" s="41"/>
      <c r="E302" s="375"/>
      <c r="F302" s="376"/>
      <c r="G302" s="41"/>
      <c r="H302" s="40"/>
      <c r="I302" s="377"/>
      <c r="J302" s="378"/>
      <c r="K302" s="378"/>
      <c r="L302" s="378"/>
      <c r="M302" s="378"/>
      <c r="N302" s="378"/>
      <c r="O302" s="378"/>
      <c r="P302" s="84"/>
      <c r="Q302" s="84"/>
      <c r="R302" s="84"/>
      <c r="S302" s="84"/>
      <c r="T302" s="84"/>
      <c r="U302" s="84"/>
      <c r="V302" s="84"/>
      <c r="W302" s="84"/>
      <c r="X302" s="84"/>
      <c r="Y302" s="84"/>
      <c r="Z302" s="84"/>
      <c r="AA302" s="84"/>
      <c r="AB302" s="84"/>
      <c r="AC302" s="84"/>
      <c r="AD302" s="84"/>
      <c r="AE302" s="84"/>
      <c r="AF302" s="84"/>
      <c r="AG302" s="84"/>
      <c r="AH302" s="84"/>
      <c r="AI302" s="84"/>
      <c r="AJ302" s="84"/>
      <c r="AK302" s="84"/>
      <c r="AL302" s="84"/>
    </row>
    <row r="303" s="85" customFormat="true" ht="24.75" hidden="false" customHeight="true" outlineLevel="0" collapsed="false">
      <c r="A303" s="40"/>
      <c r="B303" s="41"/>
      <c r="C303" s="41"/>
      <c r="D303" s="41"/>
      <c r="E303" s="375"/>
      <c r="F303" s="376"/>
      <c r="G303" s="41"/>
      <c r="H303" s="40"/>
      <c r="I303" s="377"/>
      <c r="J303" s="378"/>
      <c r="K303" s="378"/>
      <c r="L303" s="378"/>
      <c r="M303" s="378"/>
      <c r="N303" s="378"/>
      <c r="O303" s="378"/>
      <c r="P303" s="84"/>
      <c r="Q303" s="84"/>
      <c r="R303" s="84"/>
      <c r="S303" s="84"/>
      <c r="T303" s="84"/>
      <c r="U303" s="84"/>
      <c r="V303" s="84"/>
      <c r="W303" s="84"/>
      <c r="X303" s="84"/>
      <c r="Y303" s="84"/>
      <c r="Z303" s="84"/>
      <c r="AA303" s="84"/>
      <c r="AB303" s="84"/>
      <c r="AC303" s="84"/>
      <c r="AD303" s="84"/>
      <c r="AE303" s="84"/>
      <c r="AF303" s="84"/>
      <c r="AG303" s="84"/>
      <c r="AH303" s="84"/>
      <c r="AI303" s="84"/>
      <c r="AJ303" s="84"/>
      <c r="AK303" s="84"/>
      <c r="AL303" s="84"/>
    </row>
    <row r="304" s="85" customFormat="true" ht="24.75" hidden="false" customHeight="true" outlineLevel="0" collapsed="false">
      <c r="A304" s="40"/>
      <c r="B304" s="41"/>
      <c r="C304" s="41"/>
      <c r="D304" s="41"/>
      <c r="E304" s="375"/>
      <c r="F304" s="376"/>
      <c r="G304" s="41"/>
      <c r="H304" s="40"/>
      <c r="I304" s="377"/>
      <c r="J304" s="378"/>
      <c r="K304" s="378"/>
      <c r="L304" s="378"/>
      <c r="M304" s="378"/>
      <c r="N304" s="378"/>
      <c r="O304" s="378"/>
      <c r="P304" s="84"/>
      <c r="Q304" s="84"/>
      <c r="R304" s="84"/>
      <c r="S304" s="84"/>
      <c r="T304" s="84"/>
      <c r="U304" s="84"/>
      <c r="V304" s="84"/>
      <c r="W304" s="84"/>
      <c r="X304" s="84"/>
      <c r="Y304" s="84"/>
      <c r="Z304" s="84"/>
      <c r="AA304" s="84"/>
      <c r="AB304" s="84"/>
      <c r="AC304" s="84"/>
      <c r="AD304" s="84"/>
      <c r="AE304" s="84"/>
      <c r="AF304" s="84"/>
      <c r="AG304" s="84"/>
      <c r="AH304" s="84"/>
      <c r="AI304" s="84"/>
      <c r="AJ304" s="84"/>
      <c r="AK304" s="84"/>
      <c r="AL304" s="84"/>
    </row>
    <row r="305" s="85" customFormat="true" ht="24.75" hidden="false" customHeight="true" outlineLevel="0" collapsed="false">
      <c r="A305" s="40"/>
      <c r="B305" s="41"/>
      <c r="C305" s="41"/>
      <c r="D305" s="41"/>
      <c r="E305" s="375"/>
      <c r="F305" s="376"/>
      <c r="G305" s="41"/>
      <c r="H305" s="40"/>
      <c r="I305" s="377"/>
      <c r="J305" s="378"/>
      <c r="K305" s="378"/>
      <c r="L305" s="378"/>
      <c r="M305" s="378"/>
      <c r="N305" s="378"/>
      <c r="O305" s="378"/>
      <c r="P305" s="84"/>
      <c r="Q305" s="84"/>
      <c r="R305" s="84"/>
      <c r="S305" s="84"/>
      <c r="T305" s="84"/>
      <c r="U305" s="84"/>
      <c r="V305" s="84"/>
      <c r="W305" s="84"/>
      <c r="X305" s="84"/>
      <c r="Y305" s="84"/>
      <c r="Z305" s="84"/>
      <c r="AA305" s="84"/>
      <c r="AB305" s="84"/>
      <c r="AC305" s="84"/>
      <c r="AD305" s="84"/>
      <c r="AE305" s="84"/>
      <c r="AF305" s="84"/>
      <c r="AG305" s="84"/>
      <c r="AH305" s="84"/>
      <c r="AI305" s="84"/>
      <c r="AJ305" s="84"/>
      <c r="AK305" s="84"/>
      <c r="AL305" s="84"/>
    </row>
    <row r="306" s="85" customFormat="true" ht="24.75" hidden="false" customHeight="true" outlineLevel="0" collapsed="false">
      <c r="A306" s="40"/>
      <c r="B306" s="41"/>
      <c r="C306" s="41"/>
      <c r="D306" s="41"/>
      <c r="E306" s="375"/>
      <c r="F306" s="376"/>
      <c r="G306" s="41"/>
      <c r="H306" s="40"/>
      <c r="I306" s="377"/>
      <c r="J306" s="378"/>
      <c r="K306" s="378"/>
      <c r="L306" s="378"/>
      <c r="M306" s="378"/>
      <c r="N306" s="378"/>
      <c r="O306" s="378"/>
      <c r="P306" s="84"/>
      <c r="Q306" s="84"/>
      <c r="R306" s="84"/>
      <c r="S306" s="84"/>
      <c r="T306" s="84"/>
      <c r="U306" s="84"/>
      <c r="V306" s="84"/>
      <c r="W306" s="84"/>
      <c r="X306" s="84"/>
      <c r="Y306" s="84"/>
      <c r="Z306" s="84"/>
      <c r="AA306" s="84"/>
      <c r="AB306" s="84"/>
      <c r="AC306" s="84"/>
      <c r="AD306" s="84"/>
      <c r="AE306" s="84"/>
      <c r="AF306" s="84"/>
      <c r="AG306" s="84"/>
      <c r="AH306" s="84"/>
      <c r="AI306" s="84"/>
      <c r="AJ306" s="84"/>
      <c r="AK306" s="84"/>
      <c r="AL306" s="84"/>
    </row>
    <row r="307" s="85" customFormat="true" ht="24.75" hidden="false" customHeight="true" outlineLevel="0" collapsed="false">
      <c r="A307" s="40"/>
      <c r="B307" s="41"/>
      <c r="C307" s="41"/>
      <c r="D307" s="41"/>
      <c r="E307" s="375"/>
      <c r="F307" s="376"/>
      <c r="G307" s="41"/>
      <c r="H307" s="40"/>
      <c r="I307" s="377"/>
      <c r="J307" s="378"/>
      <c r="K307" s="378"/>
      <c r="L307" s="378"/>
      <c r="M307" s="378"/>
      <c r="N307" s="378"/>
      <c r="O307" s="378"/>
      <c r="P307" s="84"/>
      <c r="Q307" s="84"/>
      <c r="R307" s="84"/>
      <c r="S307" s="84"/>
      <c r="T307" s="84"/>
      <c r="U307" s="84"/>
      <c r="V307" s="84"/>
      <c r="W307" s="84"/>
      <c r="X307" s="84"/>
      <c r="Y307" s="84"/>
      <c r="Z307" s="84"/>
      <c r="AA307" s="84"/>
      <c r="AB307" s="84"/>
      <c r="AC307" s="84"/>
      <c r="AD307" s="84"/>
      <c r="AE307" s="84"/>
      <c r="AF307" s="84"/>
      <c r="AG307" s="84"/>
      <c r="AH307" s="84"/>
      <c r="AI307" s="84"/>
      <c r="AJ307" s="84"/>
      <c r="AK307" s="84"/>
      <c r="AL307" s="84"/>
    </row>
    <row r="308" s="85" customFormat="true" ht="24.75" hidden="false" customHeight="true" outlineLevel="0" collapsed="false">
      <c r="A308" s="40"/>
      <c r="B308" s="41"/>
      <c r="C308" s="41"/>
      <c r="D308" s="41"/>
      <c r="E308" s="375"/>
      <c r="F308" s="376"/>
      <c r="G308" s="41"/>
      <c r="H308" s="40"/>
      <c r="I308" s="377"/>
      <c r="J308" s="378"/>
      <c r="K308" s="378"/>
      <c r="L308" s="378"/>
      <c r="M308" s="378"/>
      <c r="N308" s="378"/>
      <c r="O308" s="378"/>
      <c r="P308" s="84"/>
      <c r="Q308" s="84"/>
      <c r="R308" s="84"/>
      <c r="S308" s="84"/>
      <c r="T308" s="84"/>
      <c r="U308" s="84"/>
      <c r="V308" s="84"/>
      <c r="W308" s="84"/>
      <c r="X308" s="84"/>
      <c r="Y308" s="84"/>
      <c r="Z308" s="84"/>
      <c r="AA308" s="84"/>
      <c r="AB308" s="84"/>
      <c r="AC308" s="84"/>
      <c r="AD308" s="84"/>
      <c r="AE308" s="84"/>
      <c r="AF308" s="84"/>
      <c r="AG308" s="84"/>
      <c r="AH308" s="84"/>
      <c r="AI308" s="84"/>
      <c r="AJ308" s="84"/>
      <c r="AK308" s="84"/>
      <c r="AL308" s="84"/>
    </row>
    <row r="309" s="85" customFormat="true" ht="24.75" hidden="false" customHeight="true" outlineLevel="0" collapsed="false">
      <c r="A309" s="40"/>
      <c r="B309" s="41"/>
      <c r="C309" s="41"/>
      <c r="D309" s="41"/>
      <c r="E309" s="375"/>
      <c r="F309" s="376"/>
      <c r="G309" s="41"/>
      <c r="H309" s="40"/>
      <c r="I309" s="377"/>
      <c r="J309" s="378"/>
      <c r="K309" s="378"/>
      <c r="L309" s="378"/>
      <c r="M309" s="378"/>
      <c r="N309" s="378"/>
      <c r="O309" s="378"/>
      <c r="P309" s="84"/>
      <c r="Q309" s="84"/>
      <c r="R309" s="84"/>
      <c r="S309" s="84"/>
      <c r="T309" s="84"/>
      <c r="U309" s="84"/>
      <c r="V309" s="84"/>
      <c r="W309" s="84"/>
      <c r="X309" s="84"/>
      <c r="Y309" s="84"/>
      <c r="Z309" s="84"/>
      <c r="AA309" s="84"/>
      <c r="AB309" s="84"/>
      <c r="AC309" s="84"/>
      <c r="AD309" s="84"/>
      <c r="AE309" s="84"/>
      <c r="AF309" s="84"/>
      <c r="AG309" s="84"/>
      <c r="AH309" s="84"/>
      <c r="AI309" s="84"/>
      <c r="AJ309" s="84"/>
      <c r="AK309" s="84"/>
      <c r="AL309" s="84"/>
    </row>
    <row r="310" s="85" customFormat="true" ht="24.75" hidden="false" customHeight="true" outlineLevel="0" collapsed="false">
      <c r="A310" s="40"/>
      <c r="B310" s="41"/>
      <c r="C310" s="41"/>
      <c r="D310" s="41"/>
      <c r="E310" s="375"/>
      <c r="F310" s="376"/>
      <c r="G310" s="41"/>
      <c r="H310" s="40"/>
      <c r="I310" s="377"/>
      <c r="J310" s="378"/>
      <c r="K310" s="378"/>
      <c r="L310" s="378"/>
      <c r="M310" s="378"/>
      <c r="N310" s="378"/>
      <c r="O310" s="378"/>
      <c r="P310" s="84"/>
      <c r="Q310" s="84"/>
      <c r="R310" s="84"/>
      <c r="S310" s="84"/>
      <c r="T310" s="84"/>
      <c r="U310" s="84"/>
      <c r="V310" s="84"/>
      <c r="W310" s="84"/>
      <c r="X310" s="84"/>
      <c r="Y310" s="84"/>
      <c r="Z310" s="84"/>
      <c r="AA310" s="84"/>
      <c r="AB310" s="84"/>
      <c r="AC310" s="84"/>
      <c r="AD310" s="84"/>
      <c r="AE310" s="84"/>
      <c r="AF310" s="84"/>
      <c r="AG310" s="84"/>
      <c r="AH310" s="84"/>
      <c r="AI310" s="84"/>
      <c r="AJ310" s="84"/>
      <c r="AK310" s="84"/>
      <c r="AL310" s="84"/>
    </row>
    <row r="311" s="85" customFormat="true" ht="24.75" hidden="false" customHeight="true" outlineLevel="0" collapsed="false">
      <c r="A311" s="40"/>
      <c r="B311" s="41"/>
      <c r="C311" s="41"/>
      <c r="D311" s="41"/>
      <c r="E311" s="375"/>
      <c r="F311" s="376"/>
      <c r="G311" s="41"/>
      <c r="H311" s="40"/>
      <c r="I311" s="377"/>
      <c r="J311" s="378"/>
      <c r="K311" s="378"/>
      <c r="L311" s="378"/>
      <c r="M311" s="378"/>
      <c r="N311" s="378"/>
      <c r="O311" s="378"/>
      <c r="P311" s="84"/>
      <c r="Q311" s="84"/>
      <c r="R311" s="84"/>
      <c r="S311" s="84"/>
      <c r="T311" s="84"/>
      <c r="U311" s="84"/>
      <c r="V311" s="84"/>
      <c r="W311" s="84"/>
      <c r="X311" s="84"/>
      <c r="Y311" s="84"/>
      <c r="Z311" s="84"/>
      <c r="AA311" s="84"/>
      <c r="AB311" s="84"/>
      <c r="AC311" s="84"/>
      <c r="AD311" s="84"/>
      <c r="AE311" s="84"/>
      <c r="AF311" s="84"/>
      <c r="AG311" s="84"/>
      <c r="AH311" s="84"/>
      <c r="AI311" s="84"/>
      <c r="AJ311" s="84"/>
      <c r="AK311" s="84"/>
      <c r="AL311" s="84"/>
    </row>
  </sheetData>
  <mergeCells count="167">
    <mergeCell ref="A1:O1"/>
    <mergeCell ref="A2:O2"/>
    <mergeCell ref="A3:O3"/>
    <mergeCell ref="A4:O4"/>
    <mergeCell ref="A5:O5"/>
    <mergeCell ref="A6:G6"/>
    <mergeCell ref="A7:G7"/>
    <mergeCell ref="A8:O8"/>
    <mergeCell ref="H9:O9"/>
    <mergeCell ref="E10:F10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43:F43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94:F94"/>
    <mergeCell ref="E95:F95"/>
    <mergeCell ref="E96:F96"/>
    <mergeCell ref="E97:F97"/>
    <mergeCell ref="E101:F101"/>
    <mergeCell ref="E102:F102"/>
    <mergeCell ref="E103:F103"/>
    <mergeCell ref="E104:F104"/>
    <mergeCell ref="E106:F106"/>
    <mergeCell ref="E107:F107"/>
    <mergeCell ref="E109:F109"/>
    <mergeCell ref="E110:F110"/>
    <mergeCell ref="E111:F111"/>
    <mergeCell ref="E113:F113"/>
    <mergeCell ref="E121:F121"/>
    <mergeCell ref="E122:F122"/>
    <mergeCell ref="E123:F123"/>
    <mergeCell ref="E124:F124"/>
    <mergeCell ref="E125:F125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4:F144"/>
    <mergeCell ref="E145:F145"/>
    <mergeCell ref="E152:F152"/>
    <mergeCell ref="E153:F153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1:F171"/>
    <mergeCell ref="E197:F197"/>
    <mergeCell ref="E198:F198"/>
    <mergeCell ref="E200:F200"/>
    <mergeCell ref="E201:F201"/>
    <mergeCell ref="E202:F202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55:F255"/>
    <mergeCell ref="E256:F256"/>
    <mergeCell ref="E257:F257"/>
    <mergeCell ref="E259:F259"/>
    <mergeCell ref="E260:F260"/>
    <mergeCell ref="E267:F267"/>
    <mergeCell ref="E268:F268"/>
    <mergeCell ref="E270:F270"/>
    <mergeCell ref="E271:F271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N286:O287"/>
  </mergeCells>
  <hyperlinks>
    <hyperlink ref="A84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Кобыль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4" r:id="rId2" display="Подпрограмма «Повышение безопасности дорожного  движения в МО &quot;Кобыльский сельсовет&quot; муниципальной программы Кобыль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1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75694444444444" right="0" top="0.0784722222222222" bottom="0.0395833333333333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U310"/>
  <sheetViews>
    <sheetView showFormulas="false" showGridLines="true" showRowColHeaders="true" showZeros="true" rightToLeft="false" tabSelected="false" showOutlineSymbols="true" defaultGridColor="true" view="normal" topLeftCell="A93" colorId="64" zoomScale="69" zoomScaleNormal="69" zoomScalePageLayoutView="73" workbookViewId="0">
      <selection pane="topLeft" activeCell="X205" activeCellId="0" sqref="X20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40" width="89.99"/>
    <col collapsed="false" customWidth="true" hidden="true" outlineLevel="0" max="2" min="2" style="41" width="4.28"/>
    <col collapsed="false" customWidth="true" hidden="false" outlineLevel="0" max="3" min="3" style="42" width="6.7"/>
    <col collapsed="false" customWidth="true" hidden="false" outlineLevel="0" max="4" min="4" style="42" width="7.28"/>
    <col collapsed="false" customWidth="true" hidden="false" outlineLevel="0" max="5" min="5" style="43" width="9.7"/>
    <col collapsed="false" customWidth="true" hidden="false" outlineLevel="0" max="6" min="6" style="44" width="7.99"/>
    <col collapsed="false" customWidth="true" hidden="false" outlineLevel="0" max="7" min="7" style="42" width="6.13"/>
    <col collapsed="false" customWidth="true" hidden="false" outlineLevel="0" max="8" min="8" style="45" width="13.28"/>
    <col collapsed="false" customWidth="true" hidden="true" outlineLevel="0" max="9" min="9" style="46" width="9.14"/>
    <col collapsed="false" customWidth="true" hidden="true" outlineLevel="0" max="10" min="10" style="47" width="14.28"/>
    <col collapsed="false" customWidth="true" hidden="true" outlineLevel="0" max="13" min="11" style="47" width="9.14"/>
    <col collapsed="false" customWidth="true" hidden="false" outlineLevel="0" max="14" min="14" style="47" width="13.7"/>
    <col collapsed="false" customWidth="true" hidden="false" outlineLevel="0" max="15" min="15" style="47" width="13.56"/>
    <col collapsed="false" customWidth="true" hidden="true" outlineLevel="0" max="16" min="16" style="48" width="9.14"/>
    <col collapsed="false" customWidth="true" hidden="false" outlineLevel="0" max="17" min="17" style="48" width="16.13"/>
    <col collapsed="false" customWidth="true" hidden="false" outlineLevel="0" max="18" min="18" style="48" width="16.42"/>
    <col collapsed="false" customWidth="true" hidden="false" outlineLevel="0" max="19" min="19" style="48" width="15.28"/>
    <col collapsed="false" customWidth="true" hidden="false" outlineLevel="0" max="38" min="20" style="48" width="9.14"/>
  </cols>
  <sheetData>
    <row r="1" s="50" customFormat="true" ht="14.25" hidden="false" customHeight="true" outlineLevel="0" collapsed="false">
      <c r="A1" s="49" t="s">
        <v>46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s="50" customFormat="true" ht="14.25" hidden="false" customHeight="true" outlineLevel="0" collapsed="false">
      <c r="A2" s="49" t="s">
        <v>5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</row>
    <row r="3" s="50" customFormat="true" ht="14.25" hidden="false" customHeight="true" outlineLevel="0" collapsed="false">
      <c r="A3" s="49" t="s">
        <v>46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</row>
    <row r="4" s="52" customFormat="true" ht="14.25" hidden="false" customHeight="true" outlineLevel="0" collapsed="false">
      <c r="A4" s="51" t="s">
        <v>56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s="52" customFormat="true" ht="14.25" hidden="false" customHeight="true" outlineLevel="0" collapsed="false">
      <c r="A5" s="51" t="s">
        <v>467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</row>
    <row r="6" s="52" customFormat="true" ht="14.25" hidden="false" customHeight="true" outlineLevel="0" collapsed="false">
      <c r="A6" s="51"/>
      <c r="B6" s="51"/>
      <c r="C6" s="51"/>
      <c r="D6" s="51"/>
      <c r="E6" s="51"/>
      <c r="F6" s="51"/>
      <c r="G6" s="51"/>
      <c r="H6" s="53"/>
      <c r="I6" s="54"/>
      <c r="J6" s="54"/>
      <c r="K6" s="54"/>
      <c r="L6" s="54"/>
      <c r="M6" s="54"/>
      <c r="N6" s="54"/>
      <c r="O6" s="54"/>
    </row>
    <row r="7" s="52" customFormat="true" ht="14.25" hidden="false" customHeight="true" outlineLevel="0" collapsed="false">
      <c r="A7" s="51"/>
      <c r="B7" s="51"/>
      <c r="C7" s="51"/>
      <c r="D7" s="51"/>
      <c r="E7" s="51"/>
      <c r="F7" s="51"/>
      <c r="G7" s="51"/>
      <c r="H7" s="53"/>
      <c r="I7" s="54"/>
      <c r="J7" s="54"/>
      <c r="K7" s="54"/>
      <c r="L7" s="54"/>
      <c r="M7" s="54"/>
      <c r="N7" s="54"/>
      <c r="O7" s="54"/>
    </row>
    <row r="8" s="52" customFormat="true" ht="62.25" hidden="false" customHeight="true" outlineLevel="0" collapsed="false">
      <c r="A8" s="55" t="s">
        <v>468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</row>
    <row r="9" s="61" customFormat="true" ht="14.25" hidden="false" customHeight="true" outlineLevel="0" collapsed="false">
      <c r="A9" s="56"/>
      <c r="B9" s="57"/>
      <c r="C9" s="58"/>
      <c r="D9" s="58"/>
      <c r="E9" s="58"/>
      <c r="F9" s="58"/>
      <c r="G9" s="59"/>
      <c r="H9" s="60" t="s">
        <v>59</v>
      </c>
      <c r="I9" s="60"/>
      <c r="J9" s="60"/>
      <c r="K9" s="60"/>
      <c r="L9" s="60"/>
      <c r="M9" s="60"/>
      <c r="N9" s="60"/>
      <c r="O9" s="60"/>
    </row>
    <row r="10" s="73" customFormat="true" ht="42.75" hidden="false" customHeight="true" outlineLevel="0" collapsed="false">
      <c r="A10" s="62" t="s">
        <v>9</v>
      </c>
      <c r="B10" s="63" t="s">
        <v>60</v>
      </c>
      <c r="C10" s="64" t="s">
        <v>61</v>
      </c>
      <c r="D10" s="65" t="s">
        <v>62</v>
      </c>
      <c r="E10" s="66" t="s">
        <v>63</v>
      </c>
      <c r="F10" s="66"/>
      <c r="G10" s="67" t="s">
        <v>64</v>
      </c>
      <c r="H10" s="68" t="s">
        <v>10</v>
      </c>
      <c r="I10" s="46"/>
      <c r="J10" s="69"/>
      <c r="K10" s="69"/>
      <c r="L10" s="69"/>
      <c r="M10" s="69"/>
      <c r="N10" s="68" t="s">
        <v>11</v>
      </c>
      <c r="O10" s="68" t="s">
        <v>12</v>
      </c>
      <c r="P10" s="70"/>
      <c r="Q10" s="71"/>
      <c r="R10" s="72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</row>
    <row r="11" s="73" customFormat="true" ht="24.75" hidden="false" customHeight="true" outlineLevel="0" collapsed="false">
      <c r="A11" s="74"/>
      <c r="B11" s="63"/>
      <c r="C11" s="64"/>
      <c r="D11" s="65"/>
      <c r="E11" s="62"/>
      <c r="F11" s="75"/>
      <c r="G11" s="67"/>
      <c r="H11" s="68" t="n">
        <f aca="false">H12</f>
        <v>2794347</v>
      </c>
      <c r="I11" s="46"/>
      <c r="J11" s="69"/>
      <c r="K11" s="69"/>
      <c r="L11" s="69"/>
      <c r="M11" s="69"/>
      <c r="N11" s="68" t="n">
        <f aca="false">N12</f>
        <v>2431016</v>
      </c>
      <c r="O11" s="68" t="n">
        <f aca="false">O12</f>
        <v>1477619</v>
      </c>
      <c r="P11" s="70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</row>
    <row r="12" s="85" customFormat="true" ht="30.75" hidden="false" customHeight="true" outlineLevel="0" collapsed="false">
      <c r="A12" s="76" t="s">
        <v>65</v>
      </c>
      <c r="B12" s="77"/>
      <c r="C12" s="78"/>
      <c r="D12" s="79"/>
      <c r="E12" s="65"/>
      <c r="F12" s="67"/>
      <c r="G12" s="80"/>
      <c r="H12" s="81" t="n">
        <f aca="false">+H13</f>
        <v>2794347</v>
      </c>
      <c r="I12" s="81" t="e">
        <f aca="false">+I13</f>
        <v>#VALUE!</v>
      </c>
      <c r="J12" s="81" t="n">
        <f aca="false">+J13</f>
        <v>386000</v>
      </c>
      <c r="K12" s="81" t="n">
        <f aca="false">+K13</f>
        <v>386000</v>
      </c>
      <c r="L12" s="81" t="n">
        <f aca="false">+L13</f>
        <v>386000</v>
      </c>
      <c r="M12" s="81" t="n">
        <f aca="false">+M13</f>
        <v>386000</v>
      </c>
      <c r="N12" s="81" t="n">
        <f aca="false">+N13</f>
        <v>2431016</v>
      </c>
      <c r="O12" s="81" t="n">
        <f aca="false">+O13</f>
        <v>1477619</v>
      </c>
      <c r="P12" s="82"/>
      <c r="Q12" s="83"/>
      <c r="R12" s="83"/>
      <c r="S12" s="83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</row>
    <row r="13" s="85" customFormat="true" ht="31.5" hidden="false" customHeight="true" outlineLevel="0" collapsed="false">
      <c r="A13" s="76" t="s">
        <v>66</v>
      </c>
      <c r="B13" s="86" t="s">
        <v>67</v>
      </c>
      <c r="C13" s="78"/>
      <c r="D13" s="79"/>
      <c r="E13" s="65"/>
      <c r="F13" s="67"/>
      <c r="G13" s="80"/>
      <c r="H13" s="81" t="n">
        <f aca="false">H14+H38+H43+H69+H77+H88+H93+H138+H219</f>
        <v>2794347</v>
      </c>
      <c r="I13" s="81" t="e">
        <f aca="false">I14+I38+I43+I69+I77+I88+I93+I138</f>
        <v>#VALUE!</v>
      </c>
      <c r="J13" s="81" t="n">
        <f aca="false">J14+J38+J43+J69+J77+J88+J93+J138</f>
        <v>386000</v>
      </c>
      <c r="K13" s="81" t="n">
        <f aca="false">K14+K38+K43+K69+K77+K88+K93+K138</f>
        <v>386000</v>
      </c>
      <c r="L13" s="81" t="n">
        <f aca="false">L14+L38+L43+L69+L77+L88+L93+L138</f>
        <v>386000</v>
      </c>
      <c r="M13" s="81" t="n">
        <f aca="false">M14+M38+M43+M69+M77+M88+M93+M138</f>
        <v>386000</v>
      </c>
      <c r="N13" s="81" t="n">
        <f aca="false">N14+N38+N43+N69+N77+N88+N93+N138</f>
        <v>2431016</v>
      </c>
      <c r="O13" s="81" t="n">
        <f aca="false">O14+O38+O43+O69+O77+O88+O93+O138</f>
        <v>1477619</v>
      </c>
      <c r="P13" s="82"/>
      <c r="Q13" s="83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</row>
    <row r="14" s="85" customFormat="true" ht="24.75" hidden="false" customHeight="true" outlineLevel="0" collapsed="false">
      <c r="A14" s="76" t="s">
        <v>68</v>
      </c>
      <c r="B14" s="86" t="s">
        <v>67</v>
      </c>
      <c r="C14" s="78" t="s">
        <v>69</v>
      </c>
      <c r="D14" s="79"/>
      <c r="E14" s="65"/>
      <c r="F14" s="67"/>
      <c r="G14" s="80"/>
      <c r="H14" s="81" t="n">
        <f aca="false">H16+H20</f>
        <v>1050511</v>
      </c>
      <c r="I14" s="81" t="e">
        <f aca="false">I15+I20+I27+I33+I38+I43</f>
        <v>#VALUE!</v>
      </c>
      <c r="J14" s="81" t="n">
        <f aca="false">J15+J20+J27+J33+J38+J43</f>
        <v>0</v>
      </c>
      <c r="K14" s="81" t="n">
        <f aca="false">K15+K20+K27+K33+K38+K43</f>
        <v>0</v>
      </c>
      <c r="L14" s="81" t="n">
        <f aca="false">L15+L20+L27+L33+L38+L43</f>
        <v>0</v>
      </c>
      <c r="M14" s="81" t="n">
        <f aca="false">M15+M20+M27+M33+M38+M43</f>
        <v>0</v>
      </c>
      <c r="N14" s="81" t="n">
        <f aca="false">N16+N20</f>
        <v>1050511</v>
      </c>
      <c r="O14" s="81" t="n">
        <f aca="false">O16+O20</f>
        <v>1050511</v>
      </c>
      <c r="P14" s="87"/>
      <c r="Q14" s="88"/>
      <c r="R14" s="88"/>
      <c r="S14" s="88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</row>
    <row r="15" s="85" customFormat="true" ht="31.5" hidden="false" customHeight="true" outlineLevel="0" collapsed="false">
      <c r="A15" s="90" t="s">
        <v>70</v>
      </c>
      <c r="B15" s="86" t="s">
        <v>67</v>
      </c>
      <c r="C15" s="78" t="s">
        <v>69</v>
      </c>
      <c r="D15" s="79" t="s">
        <v>71</v>
      </c>
      <c r="E15" s="65"/>
      <c r="F15" s="67"/>
      <c r="G15" s="80"/>
      <c r="H15" s="81" t="n">
        <f aca="false">+H16</f>
        <v>346853</v>
      </c>
      <c r="I15" s="81" t="str">
        <f aca="false">+I16</f>
        <v>*</v>
      </c>
      <c r="J15" s="81" t="n">
        <f aca="false">+J16</f>
        <v>0</v>
      </c>
      <c r="K15" s="81" t="n">
        <f aca="false">+K16</f>
        <v>0</v>
      </c>
      <c r="L15" s="81" t="n">
        <f aca="false">+L16</f>
        <v>0</v>
      </c>
      <c r="M15" s="81" t="n">
        <f aca="false">+M16</f>
        <v>0</v>
      </c>
      <c r="N15" s="81" t="n">
        <f aca="false">+N16</f>
        <v>346853</v>
      </c>
      <c r="O15" s="81" t="n">
        <f aca="false">N15</f>
        <v>346853</v>
      </c>
      <c r="P15" s="82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</row>
    <row r="16" s="100" customFormat="true" ht="28.5" hidden="false" customHeight="true" outlineLevel="0" collapsed="false">
      <c r="A16" s="91" t="s">
        <v>72</v>
      </c>
      <c r="B16" s="92" t="s">
        <v>67</v>
      </c>
      <c r="C16" s="93" t="s">
        <v>69</v>
      </c>
      <c r="D16" s="94" t="s">
        <v>71</v>
      </c>
      <c r="E16" s="78" t="s">
        <v>73</v>
      </c>
      <c r="F16" s="78"/>
      <c r="G16" s="95"/>
      <c r="H16" s="96" t="n">
        <f aca="false">+H17</f>
        <v>346853</v>
      </c>
      <c r="I16" s="96" t="str">
        <f aca="false">+I17</f>
        <v>*</v>
      </c>
      <c r="J16" s="96" t="n">
        <f aca="false">+J17</f>
        <v>0</v>
      </c>
      <c r="K16" s="96" t="n">
        <f aca="false">+K17</f>
        <v>0</v>
      </c>
      <c r="L16" s="96" t="n">
        <f aca="false">+L17</f>
        <v>0</v>
      </c>
      <c r="M16" s="96" t="n">
        <f aca="false">+M17</f>
        <v>0</v>
      </c>
      <c r="N16" s="96" t="n">
        <f aca="false">+N17</f>
        <v>346853</v>
      </c>
      <c r="O16" s="81" t="n">
        <f aca="false">N16</f>
        <v>346853</v>
      </c>
      <c r="P16" s="97"/>
      <c r="Q16" s="98"/>
      <c r="R16" s="98"/>
      <c r="S16" s="98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</row>
    <row r="17" s="111" customFormat="true" ht="25.5" hidden="false" customHeight="true" outlineLevel="0" collapsed="false">
      <c r="A17" s="101" t="s">
        <v>74</v>
      </c>
      <c r="B17" s="102" t="s">
        <v>67</v>
      </c>
      <c r="C17" s="103" t="s">
        <v>69</v>
      </c>
      <c r="D17" s="104" t="s">
        <v>71</v>
      </c>
      <c r="E17" s="105" t="s">
        <v>75</v>
      </c>
      <c r="F17" s="105"/>
      <c r="G17" s="106"/>
      <c r="H17" s="107" t="n">
        <f aca="false">+H18</f>
        <v>346853</v>
      </c>
      <c r="I17" s="107" t="str">
        <f aca="false">+I18</f>
        <v>*</v>
      </c>
      <c r="J17" s="107" t="n">
        <f aca="false">+J18</f>
        <v>0</v>
      </c>
      <c r="K17" s="107" t="n">
        <f aca="false">+K18</f>
        <v>0</v>
      </c>
      <c r="L17" s="107" t="n">
        <f aca="false">+L18</f>
        <v>0</v>
      </c>
      <c r="M17" s="107" t="n">
        <f aca="false">+M18</f>
        <v>0</v>
      </c>
      <c r="N17" s="107" t="n">
        <f aca="false">+N18</f>
        <v>346853</v>
      </c>
      <c r="O17" s="108" t="n">
        <f aca="false">N17</f>
        <v>346853</v>
      </c>
      <c r="P17" s="109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</row>
    <row r="18" s="111" customFormat="true" ht="23.25" hidden="false" customHeight="true" outlineLevel="0" collapsed="false">
      <c r="A18" s="101" t="s">
        <v>76</v>
      </c>
      <c r="B18" s="102" t="s">
        <v>67</v>
      </c>
      <c r="C18" s="103" t="s">
        <v>69</v>
      </c>
      <c r="D18" s="104" t="s">
        <v>71</v>
      </c>
      <c r="E18" s="105" t="s">
        <v>77</v>
      </c>
      <c r="F18" s="105"/>
      <c r="G18" s="106"/>
      <c r="H18" s="107" t="n">
        <f aca="false">+H19</f>
        <v>346853</v>
      </c>
      <c r="I18" s="107" t="str">
        <f aca="false">+I19</f>
        <v>*</v>
      </c>
      <c r="J18" s="107" t="n">
        <f aca="false">+J19</f>
        <v>0</v>
      </c>
      <c r="K18" s="107" t="n">
        <f aca="false">+K19</f>
        <v>0</v>
      </c>
      <c r="L18" s="107" t="n">
        <f aca="false">+L19</f>
        <v>0</v>
      </c>
      <c r="M18" s="107" t="n">
        <f aca="false">+M19</f>
        <v>0</v>
      </c>
      <c r="N18" s="107" t="n">
        <f aca="false">+N19</f>
        <v>346853</v>
      </c>
      <c r="O18" s="108" t="n">
        <f aca="false">N18</f>
        <v>346853</v>
      </c>
      <c r="P18" s="109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</row>
    <row r="19" s="111" customFormat="true" ht="50.25" hidden="false" customHeight="true" outlineLevel="0" collapsed="false">
      <c r="A19" s="112" t="s">
        <v>78</v>
      </c>
      <c r="B19" s="77" t="s">
        <v>67</v>
      </c>
      <c r="C19" s="105" t="s">
        <v>69</v>
      </c>
      <c r="D19" s="113" t="s">
        <v>71</v>
      </c>
      <c r="E19" s="105" t="s">
        <v>77</v>
      </c>
      <c r="F19" s="105"/>
      <c r="G19" s="106" t="s">
        <v>79</v>
      </c>
      <c r="H19" s="107" t="n">
        <v>346853</v>
      </c>
      <c r="I19" s="114" t="s">
        <v>80</v>
      </c>
      <c r="J19" s="115"/>
      <c r="K19" s="115"/>
      <c r="L19" s="115"/>
      <c r="M19" s="115"/>
      <c r="N19" s="116" t="n">
        <v>346853</v>
      </c>
      <c r="O19" s="108" t="n">
        <v>346853</v>
      </c>
      <c r="P19" s="109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</row>
    <row r="20" s="111" customFormat="true" ht="52.5" hidden="false" customHeight="true" outlineLevel="0" collapsed="false">
      <c r="A20" s="90" t="s">
        <v>81</v>
      </c>
      <c r="B20" s="86" t="s">
        <v>67</v>
      </c>
      <c r="C20" s="78" t="s">
        <v>69</v>
      </c>
      <c r="D20" s="78" t="s">
        <v>82</v>
      </c>
      <c r="E20" s="78"/>
      <c r="F20" s="78"/>
      <c r="G20" s="78"/>
      <c r="H20" s="81" t="n">
        <f aca="false">+H21</f>
        <v>703658</v>
      </c>
      <c r="I20" s="81" t="n">
        <f aca="false">+I21</f>
        <v>0</v>
      </c>
      <c r="J20" s="81" t="n">
        <f aca="false">+J21</f>
        <v>0</v>
      </c>
      <c r="K20" s="81" t="n">
        <f aca="false">+K21</f>
        <v>0</v>
      </c>
      <c r="L20" s="81" t="n">
        <f aca="false">+L21</f>
        <v>0</v>
      </c>
      <c r="M20" s="81" t="n">
        <f aca="false">+M21</f>
        <v>0</v>
      </c>
      <c r="N20" s="81" t="n">
        <f aca="false">+N21</f>
        <v>703658</v>
      </c>
      <c r="O20" s="81" t="n">
        <f aca="false">N20</f>
        <v>703658</v>
      </c>
      <c r="P20" s="109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</row>
    <row r="21" s="111" customFormat="true" ht="27" hidden="false" customHeight="true" outlineLevel="0" collapsed="false">
      <c r="A21" s="91" t="s">
        <v>83</v>
      </c>
      <c r="B21" s="92" t="s">
        <v>67</v>
      </c>
      <c r="C21" s="93" t="s">
        <v>69</v>
      </c>
      <c r="D21" s="94" t="s">
        <v>82</v>
      </c>
      <c r="E21" s="78" t="s">
        <v>84</v>
      </c>
      <c r="F21" s="78"/>
      <c r="G21" s="95"/>
      <c r="H21" s="96" t="n">
        <f aca="false">+H22</f>
        <v>703658</v>
      </c>
      <c r="I21" s="96" t="n">
        <f aca="false">+I22</f>
        <v>0</v>
      </c>
      <c r="J21" s="96" t="n">
        <f aca="false">+J22</f>
        <v>0</v>
      </c>
      <c r="K21" s="96" t="n">
        <f aca="false">+K22</f>
        <v>0</v>
      </c>
      <c r="L21" s="96" t="n">
        <f aca="false">+L22</f>
        <v>0</v>
      </c>
      <c r="M21" s="96" t="n">
        <f aca="false">+M22</f>
        <v>0</v>
      </c>
      <c r="N21" s="96" t="n">
        <f aca="false">+N22</f>
        <v>703658</v>
      </c>
      <c r="O21" s="81" t="n">
        <f aca="false">N21</f>
        <v>703658</v>
      </c>
      <c r="P21" s="109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</row>
    <row r="22" s="111" customFormat="true" ht="25.5" hidden="false" customHeight="true" outlineLevel="0" collapsed="false">
      <c r="A22" s="101" t="s">
        <v>85</v>
      </c>
      <c r="B22" s="102" t="s">
        <v>67</v>
      </c>
      <c r="C22" s="103" t="s">
        <v>69</v>
      </c>
      <c r="D22" s="104" t="s">
        <v>82</v>
      </c>
      <c r="E22" s="105" t="s">
        <v>86</v>
      </c>
      <c r="F22" s="105"/>
      <c r="G22" s="106"/>
      <c r="H22" s="107" t="n">
        <f aca="false">+H23</f>
        <v>703658</v>
      </c>
      <c r="I22" s="107" t="n">
        <f aca="false">+I23</f>
        <v>0</v>
      </c>
      <c r="J22" s="107" t="n">
        <f aca="false">+J23</f>
        <v>0</v>
      </c>
      <c r="K22" s="107" t="n">
        <f aca="false">+K23</f>
        <v>0</v>
      </c>
      <c r="L22" s="107" t="n">
        <f aca="false">+L23</f>
        <v>0</v>
      </c>
      <c r="M22" s="107" t="n">
        <f aca="false">+M23</f>
        <v>0</v>
      </c>
      <c r="N22" s="107" t="n">
        <f aca="false">+N23</f>
        <v>703658</v>
      </c>
      <c r="O22" s="108" t="n">
        <f aca="false">N22</f>
        <v>703658</v>
      </c>
      <c r="P22" s="109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</row>
    <row r="23" s="110" customFormat="true" ht="27.75" hidden="false" customHeight="true" outlineLevel="0" collapsed="false">
      <c r="A23" s="101" t="s">
        <v>76</v>
      </c>
      <c r="B23" s="102" t="s">
        <v>67</v>
      </c>
      <c r="C23" s="103" t="s">
        <v>69</v>
      </c>
      <c r="D23" s="104" t="s">
        <v>82</v>
      </c>
      <c r="E23" s="105" t="s">
        <v>87</v>
      </c>
      <c r="F23" s="105"/>
      <c r="G23" s="106"/>
      <c r="H23" s="107" t="n">
        <f aca="false">H24+H25+H26</f>
        <v>703658</v>
      </c>
      <c r="I23" s="107" t="n">
        <f aca="false">SUM(I24:I26)</f>
        <v>0</v>
      </c>
      <c r="J23" s="107" t="n">
        <f aca="false">SUM(J24:J26)</f>
        <v>0</v>
      </c>
      <c r="K23" s="107" t="n">
        <f aca="false">SUM(K24:K26)</f>
        <v>0</v>
      </c>
      <c r="L23" s="107" t="n">
        <f aca="false">SUM(L24:L26)</f>
        <v>0</v>
      </c>
      <c r="M23" s="107" t="n">
        <f aca="false">SUM(M24:M26)</f>
        <v>0</v>
      </c>
      <c r="N23" s="107" t="n">
        <f aca="false">SUM(N24:N26)</f>
        <v>703658</v>
      </c>
      <c r="O23" s="108" t="n">
        <f aca="false">N23</f>
        <v>703658</v>
      </c>
      <c r="P23" s="109"/>
      <c r="S23" s="117"/>
    </row>
    <row r="24" s="110" customFormat="true" ht="30" hidden="false" customHeight="true" outlineLevel="0" collapsed="false">
      <c r="A24" s="112" t="s">
        <v>78</v>
      </c>
      <c r="B24" s="77" t="s">
        <v>67</v>
      </c>
      <c r="C24" s="105" t="s">
        <v>69</v>
      </c>
      <c r="D24" s="113" t="s">
        <v>82</v>
      </c>
      <c r="E24" s="105" t="s">
        <v>87</v>
      </c>
      <c r="F24" s="105"/>
      <c r="G24" s="106" t="s">
        <v>79</v>
      </c>
      <c r="H24" s="107" t="n">
        <v>703658</v>
      </c>
      <c r="I24" s="114"/>
      <c r="J24" s="115"/>
      <c r="K24" s="115"/>
      <c r="L24" s="115"/>
      <c r="M24" s="115"/>
      <c r="N24" s="116" t="n">
        <v>703658</v>
      </c>
      <c r="O24" s="108" t="n">
        <v>703658</v>
      </c>
      <c r="P24" s="109"/>
    </row>
    <row r="25" s="110" customFormat="true" ht="0.75" hidden="false" customHeight="true" outlineLevel="0" collapsed="false">
      <c r="A25" s="118" t="s">
        <v>88</v>
      </c>
      <c r="B25" s="77" t="s">
        <v>67</v>
      </c>
      <c r="C25" s="105" t="s">
        <v>69</v>
      </c>
      <c r="D25" s="113" t="s">
        <v>82</v>
      </c>
      <c r="E25" s="105" t="s">
        <v>87</v>
      </c>
      <c r="F25" s="105"/>
      <c r="G25" s="106" t="s">
        <v>89</v>
      </c>
      <c r="H25" s="107"/>
      <c r="I25" s="114"/>
      <c r="J25" s="115"/>
      <c r="K25" s="115"/>
      <c r="L25" s="115"/>
      <c r="M25" s="115"/>
      <c r="N25" s="116"/>
      <c r="O25" s="81"/>
      <c r="P25" s="109"/>
      <c r="R25" s="119"/>
    </row>
    <row r="26" s="110" customFormat="true" ht="29.25" hidden="true" customHeight="true" outlineLevel="0" collapsed="false">
      <c r="A26" s="120" t="s">
        <v>90</v>
      </c>
      <c r="B26" s="77" t="s">
        <v>67</v>
      </c>
      <c r="C26" s="105" t="s">
        <v>69</v>
      </c>
      <c r="D26" s="113" t="s">
        <v>82</v>
      </c>
      <c r="E26" s="105" t="s">
        <v>87</v>
      </c>
      <c r="F26" s="105"/>
      <c r="G26" s="106" t="s">
        <v>91</v>
      </c>
      <c r="H26" s="107"/>
      <c r="I26" s="114"/>
      <c r="J26" s="115"/>
      <c r="K26" s="115"/>
      <c r="L26" s="115"/>
      <c r="M26" s="115"/>
      <c r="N26" s="116"/>
      <c r="O26" s="81"/>
      <c r="P26" s="109"/>
    </row>
    <row r="27" s="110" customFormat="true" ht="0.75" hidden="false" customHeight="true" outlineLevel="0" collapsed="false">
      <c r="A27" s="76" t="s">
        <v>92</v>
      </c>
      <c r="B27" s="86" t="s">
        <v>67</v>
      </c>
      <c r="C27" s="78" t="s">
        <v>69</v>
      </c>
      <c r="D27" s="79" t="s">
        <v>93</v>
      </c>
      <c r="E27" s="79"/>
      <c r="F27" s="121"/>
      <c r="G27" s="80"/>
      <c r="H27" s="81" t="n">
        <f aca="false">+H28</f>
        <v>0</v>
      </c>
      <c r="I27" s="114"/>
      <c r="J27" s="115"/>
      <c r="K27" s="115"/>
      <c r="L27" s="115"/>
      <c r="M27" s="115"/>
      <c r="N27" s="116" t="n">
        <f aca="false">H27*0.843*0.864</f>
        <v>0</v>
      </c>
      <c r="O27" s="81" t="n">
        <f aca="false">N27</f>
        <v>0</v>
      </c>
      <c r="P27" s="109"/>
    </row>
    <row r="28" s="111" customFormat="true" ht="14.25" hidden="true" customHeight="true" outlineLevel="0" collapsed="false">
      <c r="A28" s="91" t="s">
        <v>94</v>
      </c>
      <c r="B28" s="92" t="s">
        <v>67</v>
      </c>
      <c r="C28" s="93" t="s">
        <v>69</v>
      </c>
      <c r="D28" s="94" t="s">
        <v>93</v>
      </c>
      <c r="E28" s="122" t="s">
        <v>95</v>
      </c>
      <c r="F28" s="123" t="s">
        <v>96</v>
      </c>
      <c r="G28" s="95"/>
      <c r="H28" s="96" t="n">
        <f aca="false">H29</f>
        <v>0</v>
      </c>
      <c r="I28" s="114"/>
      <c r="J28" s="115"/>
      <c r="K28" s="115"/>
      <c r="L28" s="115"/>
      <c r="M28" s="115"/>
      <c r="N28" s="116" t="n">
        <f aca="false">H28*0.843*0.864</f>
        <v>0</v>
      </c>
      <c r="O28" s="81" t="n">
        <f aca="false">N28</f>
        <v>0</v>
      </c>
      <c r="P28" s="109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</row>
    <row r="29" s="111" customFormat="true" ht="14.25" hidden="true" customHeight="true" outlineLevel="0" collapsed="false">
      <c r="A29" s="101" t="s">
        <v>97</v>
      </c>
      <c r="B29" s="102" t="s">
        <v>67</v>
      </c>
      <c r="C29" s="103" t="s">
        <v>69</v>
      </c>
      <c r="D29" s="104" t="s">
        <v>93</v>
      </c>
      <c r="E29" s="124" t="s">
        <v>98</v>
      </c>
      <c r="F29" s="125" t="s">
        <v>96</v>
      </c>
      <c r="G29" s="106"/>
      <c r="H29" s="107" t="n">
        <f aca="false">+H30</f>
        <v>0</v>
      </c>
      <c r="I29" s="114"/>
      <c r="J29" s="115"/>
      <c r="K29" s="115"/>
      <c r="L29" s="115"/>
      <c r="M29" s="115"/>
      <c r="N29" s="116" t="n">
        <f aca="false">H29*0.843*0.864</f>
        <v>0</v>
      </c>
      <c r="O29" s="81" t="n">
        <f aca="false">N29</f>
        <v>0</v>
      </c>
      <c r="P29" s="109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</row>
    <row r="30" s="110" customFormat="true" ht="14.25" hidden="true" customHeight="true" outlineLevel="0" collapsed="false">
      <c r="A30" s="126" t="s">
        <v>99</v>
      </c>
      <c r="B30" s="102" t="s">
        <v>67</v>
      </c>
      <c r="C30" s="103" t="s">
        <v>69</v>
      </c>
      <c r="D30" s="104" t="s">
        <v>93</v>
      </c>
      <c r="E30" s="124" t="s">
        <v>100</v>
      </c>
      <c r="F30" s="125" t="s">
        <v>101</v>
      </c>
      <c r="G30" s="106"/>
      <c r="H30" s="107" t="n">
        <f aca="false">SUM(H31:H32)</f>
        <v>0</v>
      </c>
      <c r="I30" s="114"/>
      <c r="J30" s="115"/>
      <c r="K30" s="115"/>
      <c r="L30" s="115"/>
      <c r="M30" s="115"/>
      <c r="N30" s="116" t="n">
        <f aca="false">H30*0.843*0.864</f>
        <v>0</v>
      </c>
      <c r="O30" s="81" t="n">
        <f aca="false">N30</f>
        <v>0</v>
      </c>
      <c r="P30" s="109"/>
    </row>
    <row r="31" s="110" customFormat="true" ht="14.25" hidden="true" customHeight="true" outlineLevel="0" collapsed="false">
      <c r="A31" s="112" t="s">
        <v>102</v>
      </c>
      <c r="B31" s="77" t="s">
        <v>67</v>
      </c>
      <c r="C31" s="105" t="s">
        <v>69</v>
      </c>
      <c r="D31" s="113" t="s">
        <v>93</v>
      </c>
      <c r="E31" s="124" t="s">
        <v>100</v>
      </c>
      <c r="F31" s="125" t="s">
        <v>101</v>
      </c>
      <c r="G31" s="106" t="s">
        <v>103</v>
      </c>
      <c r="H31" s="107"/>
      <c r="I31" s="127" t="s">
        <v>104</v>
      </c>
      <c r="J31" s="128"/>
      <c r="K31" s="128"/>
      <c r="L31" s="128"/>
      <c r="M31" s="128"/>
      <c r="N31" s="116" t="n">
        <f aca="false">H31*0.843*0.864</f>
        <v>0</v>
      </c>
      <c r="O31" s="81" t="n">
        <f aca="false">N31</f>
        <v>0</v>
      </c>
      <c r="P31" s="109"/>
    </row>
    <row r="32" s="110" customFormat="true" ht="14.25" hidden="true" customHeight="true" outlineLevel="0" collapsed="false">
      <c r="A32" s="120"/>
      <c r="B32" s="77"/>
      <c r="C32" s="105"/>
      <c r="D32" s="113"/>
      <c r="E32" s="124"/>
      <c r="F32" s="125"/>
      <c r="G32" s="106" t="s">
        <v>105</v>
      </c>
      <c r="H32" s="107"/>
      <c r="I32" s="114"/>
      <c r="J32" s="115"/>
      <c r="K32" s="115"/>
      <c r="L32" s="115"/>
      <c r="M32" s="115"/>
      <c r="N32" s="116" t="n">
        <f aca="false">H32*0.843*0.864</f>
        <v>0</v>
      </c>
      <c r="O32" s="81" t="n">
        <f aca="false">N32</f>
        <v>0</v>
      </c>
      <c r="P32" s="109"/>
    </row>
    <row r="33" s="84" customFormat="true" ht="14.25" hidden="true" customHeight="true" outlineLevel="0" collapsed="false">
      <c r="A33" s="129" t="s">
        <v>106</v>
      </c>
      <c r="B33" s="86" t="s">
        <v>67</v>
      </c>
      <c r="C33" s="78" t="s">
        <v>69</v>
      </c>
      <c r="D33" s="80" t="s">
        <v>107</v>
      </c>
      <c r="E33" s="65"/>
      <c r="F33" s="67"/>
      <c r="G33" s="105"/>
      <c r="H33" s="81" t="n">
        <f aca="false">H34</f>
        <v>0</v>
      </c>
      <c r="I33" s="46"/>
      <c r="J33" s="69"/>
      <c r="K33" s="69"/>
      <c r="L33" s="69"/>
      <c r="M33" s="69"/>
      <c r="N33" s="116" t="n">
        <v>0</v>
      </c>
      <c r="O33" s="81" t="n">
        <f aca="false">N33</f>
        <v>0</v>
      </c>
      <c r="P33" s="82"/>
    </row>
    <row r="34" s="84" customFormat="true" ht="14.25" hidden="true" customHeight="true" outlineLevel="0" collapsed="false">
      <c r="A34" s="130" t="s">
        <v>108</v>
      </c>
      <c r="B34" s="92" t="s">
        <v>67</v>
      </c>
      <c r="C34" s="78" t="s">
        <v>69</v>
      </c>
      <c r="D34" s="80" t="s">
        <v>107</v>
      </c>
      <c r="E34" s="131" t="s">
        <v>109</v>
      </c>
      <c r="F34" s="132" t="s">
        <v>96</v>
      </c>
      <c r="G34" s="80"/>
      <c r="H34" s="81" t="n">
        <f aca="false">H35</f>
        <v>0</v>
      </c>
      <c r="I34" s="46"/>
      <c r="J34" s="69"/>
      <c r="K34" s="69"/>
      <c r="L34" s="69"/>
      <c r="M34" s="69"/>
      <c r="N34" s="116" t="n">
        <v>0</v>
      </c>
      <c r="O34" s="81" t="n">
        <f aca="false">N34</f>
        <v>0</v>
      </c>
      <c r="P34" s="82"/>
    </row>
    <row r="35" s="111" customFormat="true" ht="14.25" hidden="true" customHeight="true" outlineLevel="0" collapsed="false">
      <c r="A35" s="101" t="s">
        <v>110</v>
      </c>
      <c r="B35" s="102" t="s">
        <v>67</v>
      </c>
      <c r="C35" s="103" t="s">
        <v>69</v>
      </c>
      <c r="D35" s="104" t="s">
        <v>107</v>
      </c>
      <c r="E35" s="133" t="s">
        <v>111</v>
      </c>
      <c r="F35" s="134" t="s">
        <v>96</v>
      </c>
      <c r="G35" s="106"/>
      <c r="H35" s="107" t="n">
        <f aca="false">+H36</f>
        <v>0</v>
      </c>
      <c r="I35" s="114"/>
      <c r="J35" s="115"/>
      <c r="K35" s="115"/>
      <c r="L35" s="115"/>
      <c r="M35" s="115"/>
      <c r="N35" s="116" t="n">
        <v>0</v>
      </c>
      <c r="O35" s="81" t="n">
        <f aca="false">N35</f>
        <v>0</v>
      </c>
      <c r="P35" s="109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</row>
    <row r="36" s="111" customFormat="true" ht="14.25" hidden="true" customHeight="true" outlineLevel="0" collapsed="false">
      <c r="A36" s="101" t="s">
        <v>112</v>
      </c>
      <c r="B36" s="102" t="s">
        <v>67</v>
      </c>
      <c r="C36" s="103" t="s">
        <v>69</v>
      </c>
      <c r="D36" s="104" t="s">
        <v>107</v>
      </c>
      <c r="E36" s="133" t="s">
        <v>111</v>
      </c>
      <c r="F36" s="134" t="s">
        <v>113</v>
      </c>
      <c r="G36" s="106"/>
      <c r="H36" s="107" t="n">
        <f aca="false">+H37</f>
        <v>0</v>
      </c>
      <c r="I36" s="114"/>
      <c r="J36" s="115"/>
      <c r="K36" s="115"/>
      <c r="L36" s="115"/>
      <c r="M36" s="115"/>
      <c r="N36" s="116" t="n">
        <v>0</v>
      </c>
      <c r="O36" s="81" t="n">
        <f aca="false">N36</f>
        <v>0</v>
      </c>
      <c r="P36" s="109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</row>
    <row r="37" s="84" customFormat="true" ht="14.25" hidden="true" customHeight="true" outlineLevel="0" collapsed="false">
      <c r="A37" s="118" t="s">
        <v>88</v>
      </c>
      <c r="B37" s="77" t="s">
        <v>67</v>
      </c>
      <c r="C37" s="105" t="s">
        <v>69</v>
      </c>
      <c r="D37" s="105" t="s">
        <v>107</v>
      </c>
      <c r="E37" s="133" t="s">
        <v>111</v>
      </c>
      <c r="F37" s="134" t="s">
        <v>113</v>
      </c>
      <c r="G37" s="105" t="s">
        <v>91</v>
      </c>
      <c r="H37" s="135"/>
      <c r="I37" s="46" t="s">
        <v>80</v>
      </c>
      <c r="J37" s="69"/>
      <c r="K37" s="69"/>
      <c r="L37" s="69"/>
      <c r="M37" s="69"/>
      <c r="N37" s="116" t="n">
        <v>0</v>
      </c>
      <c r="O37" s="81" t="n">
        <f aca="false">N37</f>
        <v>0</v>
      </c>
      <c r="P37" s="82"/>
    </row>
    <row r="38" s="139" customFormat="true" ht="17.25" hidden="false" customHeight="true" outlineLevel="0" collapsed="false">
      <c r="A38" s="76" t="s">
        <v>114</v>
      </c>
      <c r="B38" s="86" t="s">
        <v>67</v>
      </c>
      <c r="C38" s="78" t="s">
        <v>69</v>
      </c>
      <c r="D38" s="66" t="n">
        <v>11</v>
      </c>
      <c r="E38" s="65"/>
      <c r="F38" s="67"/>
      <c r="G38" s="105"/>
      <c r="H38" s="81" t="n">
        <f aca="false">H39</f>
        <v>5000</v>
      </c>
      <c r="I38" s="136"/>
      <c r="J38" s="137"/>
      <c r="K38" s="137"/>
      <c r="L38" s="137"/>
      <c r="M38" s="137"/>
      <c r="N38" s="116"/>
      <c r="O38" s="81" t="n">
        <f aca="false">N38</f>
        <v>0</v>
      </c>
      <c r="P38" s="138"/>
    </row>
    <row r="39" s="139" customFormat="true" ht="19.5" hidden="false" customHeight="true" outlineLevel="0" collapsed="false">
      <c r="A39" s="112" t="s">
        <v>115</v>
      </c>
      <c r="B39" s="92" t="s">
        <v>67</v>
      </c>
      <c r="C39" s="105" t="s">
        <v>69</v>
      </c>
      <c r="D39" s="140" t="n">
        <v>11</v>
      </c>
      <c r="E39" s="141" t="s">
        <v>116</v>
      </c>
      <c r="F39" s="142" t="s">
        <v>117</v>
      </c>
      <c r="G39" s="143"/>
      <c r="H39" s="108" t="n">
        <f aca="false">H40</f>
        <v>5000</v>
      </c>
      <c r="I39" s="136"/>
      <c r="J39" s="137"/>
      <c r="K39" s="137"/>
      <c r="L39" s="137"/>
      <c r="M39" s="137"/>
      <c r="N39" s="116"/>
      <c r="O39" s="81" t="n">
        <f aca="false">N39</f>
        <v>0</v>
      </c>
      <c r="P39" s="138"/>
    </row>
    <row r="40" s="139" customFormat="true" ht="18.75" hidden="false" customHeight="true" outlineLevel="0" collapsed="false">
      <c r="A40" s="112" t="s">
        <v>118</v>
      </c>
      <c r="B40" s="102" t="s">
        <v>67</v>
      </c>
      <c r="C40" s="105" t="s">
        <v>69</v>
      </c>
      <c r="D40" s="140" t="n">
        <v>11</v>
      </c>
      <c r="E40" s="141" t="s">
        <v>119</v>
      </c>
      <c r="F40" s="142" t="s">
        <v>117</v>
      </c>
      <c r="G40" s="143"/>
      <c r="H40" s="108" t="n">
        <f aca="false">H41</f>
        <v>5000</v>
      </c>
      <c r="I40" s="136"/>
      <c r="J40" s="137"/>
      <c r="K40" s="137"/>
      <c r="L40" s="137"/>
      <c r="M40" s="137"/>
      <c r="N40" s="116"/>
      <c r="O40" s="81" t="n">
        <f aca="false">N40</f>
        <v>0</v>
      </c>
      <c r="P40" s="138"/>
    </row>
    <row r="41" s="139" customFormat="true" ht="23.25" hidden="false" customHeight="true" outlineLevel="0" collapsed="false">
      <c r="A41" s="120" t="s">
        <v>120</v>
      </c>
      <c r="B41" s="102" t="s">
        <v>67</v>
      </c>
      <c r="C41" s="105" t="s">
        <v>69</v>
      </c>
      <c r="D41" s="140" t="n">
        <v>11</v>
      </c>
      <c r="E41" s="144" t="s">
        <v>119</v>
      </c>
      <c r="F41" s="145" t="n">
        <v>1403</v>
      </c>
      <c r="G41" s="143"/>
      <c r="H41" s="108" t="n">
        <f aca="false">H42</f>
        <v>5000</v>
      </c>
      <c r="I41" s="136"/>
      <c r="J41" s="137"/>
      <c r="K41" s="137"/>
      <c r="L41" s="137"/>
      <c r="M41" s="137"/>
      <c r="N41" s="116"/>
      <c r="O41" s="81" t="n">
        <f aca="false">N41</f>
        <v>0</v>
      </c>
      <c r="P41" s="138"/>
    </row>
    <row r="42" s="139" customFormat="true" ht="21" hidden="false" customHeight="true" outlineLevel="0" collapsed="false">
      <c r="A42" s="120" t="s">
        <v>90</v>
      </c>
      <c r="B42" s="77" t="s">
        <v>67</v>
      </c>
      <c r="C42" s="105" t="s">
        <v>69</v>
      </c>
      <c r="D42" s="146" t="n">
        <v>11</v>
      </c>
      <c r="E42" s="141" t="s">
        <v>119</v>
      </c>
      <c r="F42" s="147" t="n">
        <v>1403</v>
      </c>
      <c r="G42" s="105" t="s">
        <v>91</v>
      </c>
      <c r="H42" s="108" t="n">
        <v>5000</v>
      </c>
      <c r="I42" s="136" t="s">
        <v>80</v>
      </c>
      <c r="J42" s="137"/>
      <c r="K42" s="137"/>
      <c r="L42" s="137"/>
      <c r="M42" s="137"/>
      <c r="N42" s="116"/>
      <c r="O42" s="81" t="n">
        <f aca="false">N42</f>
        <v>0</v>
      </c>
      <c r="P42" s="138"/>
    </row>
    <row r="43" s="139" customFormat="true" ht="26.25" hidden="false" customHeight="true" outlineLevel="0" collapsed="false">
      <c r="A43" s="404" t="s">
        <v>121</v>
      </c>
      <c r="B43" s="86" t="s">
        <v>67</v>
      </c>
      <c r="C43" s="78" t="s">
        <v>69</v>
      </c>
      <c r="D43" s="79" t="s">
        <v>122</v>
      </c>
      <c r="E43" s="66"/>
      <c r="F43" s="66"/>
      <c r="G43" s="80"/>
      <c r="H43" s="81" t="n">
        <f aca="false">H48+H54+H56</f>
        <v>966189</v>
      </c>
      <c r="I43" s="81" t="e">
        <f aca="false">I48+I54+I56</f>
        <v>#VALUE!</v>
      </c>
      <c r="J43" s="81" t="n">
        <f aca="false">J48+J54+J56</f>
        <v>0</v>
      </c>
      <c r="K43" s="81" t="n">
        <f aca="false">K48+K54+K56</f>
        <v>0</v>
      </c>
      <c r="L43" s="81" t="n">
        <f aca="false">L48+L54+L56</f>
        <v>0</v>
      </c>
      <c r="M43" s="81" t="n">
        <f aca="false">M48+M54+M56</f>
        <v>0</v>
      </c>
      <c r="N43" s="81" t="n">
        <f aca="false">N48+N54+N56</f>
        <v>1070000</v>
      </c>
      <c r="O43" s="81" t="n">
        <f aca="false">O48+O54+O56</f>
        <v>157368</v>
      </c>
      <c r="P43" s="138"/>
    </row>
    <row r="44" s="152" customFormat="true" ht="3" hidden="true" customHeight="true" outlineLevel="0" collapsed="false">
      <c r="A44" s="76"/>
      <c r="B44" s="92"/>
      <c r="C44" s="78"/>
      <c r="D44" s="79"/>
      <c r="E44" s="148"/>
      <c r="F44" s="121"/>
      <c r="G44" s="80"/>
      <c r="H44" s="81"/>
      <c r="I44" s="149"/>
      <c r="J44" s="150"/>
      <c r="K44" s="150"/>
      <c r="L44" s="150"/>
      <c r="M44" s="150"/>
      <c r="N44" s="116" t="n">
        <f aca="false">H44*0.843*0.864</f>
        <v>0</v>
      </c>
      <c r="O44" s="81" t="n">
        <f aca="false">N44</f>
        <v>0</v>
      </c>
      <c r="P44" s="151"/>
    </row>
    <row r="45" s="152" customFormat="true" ht="14.25" hidden="true" customHeight="true" outlineLevel="0" collapsed="false">
      <c r="A45" s="112"/>
      <c r="B45" s="102"/>
      <c r="C45" s="105"/>
      <c r="D45" s="113"/>
      <c r="E45" s="141"/>
      <c r="F45" s="142"/>
      <c r="G45" s="153"/>
      <c r="H45" s="154"/>
      <c r="I45" s="149"/>
      <c r="J45" s="150"/>
      <c r="K45" s="150"/>
      <c r="L45" s="150"/>
      <c r="M45" s="150"/>
      <c r="N45" s="116" t="n">
        <f aca="false">H45*0.843*0.864</f>
        <v>0</v>
      </c>
      <c r="O45" s="81" t="n">
        <f aca="false">N45</f>
        <v>0</v>
      </c>
      <c r="P45" s="151"/>
    </row>
    <row r="46" s="139" customFormat="true" ht="14.25" hidden="true" customHeight="true" outlineLevel="0" collapsed="false">
      <c r="A46" s="155"/>
      <c r="B46" s="102"/>
      <c r="C46" s="156"/>
      <c r="D46" s="157"/>
      <c r="E46" s="144"/>
      <c r="F46" s="145"/>
      <c r="G46" s="153"/>
      <c r="H46" s="154"/>
      <c r="I46" s="136"/>
      <c r="J46" s="137"/>
      <c r="K46" s="137"/>
      <c r="L46" s="137"/>
      <c r="M46" s="137"/>
      <c r="N46" s="116" t="n">
        <f aca="false">H46*0.843*0.864</f>
        <v>0</v>
      </c>
      <c r="O46" s="81" t="n">
        <f aca="false">N46</f>
        <v>0</v>
      </c>
      <c r="P46" s="138"/>
    </row>
    <row r="47" s="139" customFormat="true" ht="14.25" hidden="true" customHeight="true" outlineLevel="0" collapsed="false">
      <c r="A47" s="339"/>
      <c r="B47" s="77"/>
      <c r="C47" s="159"/>
      <c r="D47" s="159"/>
      <c r="E47" s="141"/>
      <c r="F47" s="147"/>
      <c r="G47" s="159"/>
      <c r="H47" s="108"/>
      <c r="I47" s="136"/>
      <c r="J47" s="137"/>
      <c r="K47" s="137"/>
      <c r="L47" s="137"/>
      <c r="M47" s="137"/>
      <c r="N47" s="116" t="n">
        <f aca="false">H47*0.843*0.864</f>
        <v>0</v>
      </c>
      <c r="O47" s="81" t="n">
        <f aca="false">N47</f>
        <v>0</v>
      </c>
      <c r="P47" s="138"/>
    </row>
    <row r="48" s="152" customFormat="true" ht="48.75" hidden="false" customHeight="true" outlineLevel="0" collapsed="false">
      <c r="A48" s="384" t="s">
        <v>124</v>
      </c>
      <c r="B48" s="92" t="s">
        <v>67</v>
      </c>
      <c r="C48" s="78" t="s">
        <v>69</v>
      </c>
      <c r="D48" s="79" t="s">
        <v>122</v>
      </c>
      <c r="E48" s="66" t="s">
        <v>125</v>
      </c>
      <c r="F48" s="66"/>
      <c r="G48" s="80"/>
      <c r="H48" s="81" t="n">
        <f aca="false">+H49</f>
        <v>771614</v>
      </c>
      <c r="I48" s="81" t="n">
        <f aca="false">+I49</f>
        <v>0</v>
      </c>
      <c r="J48" s="81" t="n">
        <f aca="false">+J49</f>
        <v>0</v>
      </c>
      <c r="K48" s="81" t="n">
        <f aca="false">+K49</f>
        <v>0</v>
      </c>
      <c r="L48" s="81" t="n">
        <f aca="false">+L49</f>
        <v>0</v>
      </c>
      <c r="M48" s="81" t="n">
        <f aca="false">+M49</f>
        <v>0</v>
      </c>
      <c r="N48" s="81" t="n">
        <f aca="false">+N49</f>
        <v>750000</v>
      </c>
      <c r="O48" s="81" t="n">
        <f aca="false">+O49</f>
        <v>92368</v>
      </c>
      <c r="P48" s="151"/>
    </row>
    <row r="49" s="152" customFormat="true" ht="45.75" hidden="false" customHeight="true" outlineLevel="0" collapsed="false">
      <c r="A49" s="112" t="s">
        <v>469</v>
      </c>
      <c r="B49" s="102" t="s">
        <v>67</v>
      </c>
      <c r="C49" s="105" t="s">
        <v>69</v>
      </c>
      <c r="D49" s="113" t="s">
        <v>122</v>
      </c>
      <c r="E49" s="146" t="s">
        <v>127</v>
      </c>
      <c r="F49" s="146"/>
      <c r="G49" s="143"/>
      <c r="H49" s="108" t="n">
        <f aca="false">+H51</f>
        <v>771614</v>
      </c>
      <c r="I49" s="108" t="n">
        <f aca="false">+I51</f>
        <v>0</v>
      </c>
      <c r="J49" s="108" t="n">
        <f aca="false">+J51</f>
        <v>0</v>
      </c>
      <c r="K49" s="108" t="n">
        <f aca="false">+K51</f>
        <v>0</v>
      </c>
      <c r="L49" s="108" t="n">
        <f aca="false">+L51</f>
        <v>0</v>
      </c>
      <c r="M49" s="108" t="n">
        <f aca="false">+M51</f>
        <v>0</v>
      </c>
      <c r="N49" s="108" t="n">
        <f aca="false">+N51</f>
        <v>750000</v>
      </c>
      <c r="O49" s="108" t="n">
        <f aca="false">+O51</f>
        <v>92368</v>
      </c>
      <c r="P49" s="151"/>
    </row>
    <row r="50" s="152" customFormat="true" ht="47.25" hidden="false" customHeight="true" outlineLevel="0" collapsed="false">
      <c r="A50" s="385" t="s">
        <v>128</v>
      </c>
      <c r="B50" s="102" t="s">
        <v>67</v>
      </c>
      <c r="C50" s="105" t="s">
        <v>69</v>
      </c>
      <c r="D50" s="113" t="s">
        <v>122</v>
      </c>
      <c r="E50" s="146" t="s">
        <v>127</v>
      </c>
      <c r="F50" s="146"/>
      <c r="G50" s="143"/>
      <c r="H50" s="108" t="n">
        <f aca="false">H51</f>
        <v>771614</v>
      </c>
      <c r="I50" s="108" t="n">
        <f aca="false">I51</f>
        <v>0</v>
      </c>
      <c r="J50" s="108" t="n">
        <f aca="false">J51</f>
        <v>0</v>
      </c>
      <c r="K50" s="108" t="n">
        <f aca="false">K51</f>
        <v>0</v>
      </c>
      <c r="L50" s="108" t="n">
        <f aca="false">L51</f>
        <v>0</v>
      </c>
      <c r="M50" s="108" t="n">
        <f aca="false">M51</f>
        <v>0</v>
      </c>
      <c r="N50" s="108" t="n">
        <f aca="false">N51</f>
        <v>750000</v>
      </c>
      <c r="O50" s="108" t="n">
        <f aca="false">O51</f>
        <v>92368</v>
      </c>
      <c r="P50" s="151"/>
      <c r="Q50" s="161"/>
    </row>
    <row r="51" s="110" customFormat="true" ht="27.75" hidden="false" customHeight="true" outlineLevel="0" collapsed="false">
      <c r="A51" s="112" t="s">
        <v>129</v>
      </c>
      <c r="B51" s="102" t="s">
        <v>67</v>
      </c>
      <c r="C51" s="103" t="s">
        <v>69</v>
      </c>
      <c r="D51" s="104" t="s">
        <v>122</v>
      </c>
      <c r="E51" s="105" t="s">
        <v>130</v>
      </c>
      <c r="F51" s="105"/>
      <c r="G51" s="162"/>
      <c r="H51" s="163" t="n">
        <f aca="false">H52+H53</f>
        <v>771614</v>
      </c>
      <c r="I51" s="163" t="n">
        <f aca="false">I52+I53</f>
        <v>0</v>
      </c>
      <c r="J51" s="163" t="n">
        <f aca="false">J52+J53</f>
        <v>0</v>
      </c>
      <c r="K51" s="163" t="n">
        <f aca="false">K52+K53</f>
        <v>0</v>
      </c>
      <c r="L51" s="163" t="n">
        <f aca="false">L52+L53</f>
        <v>0</v>
      </c>
      <c r="M51" s="163" t="n">
        <f aca="false">M52+M53</f>
        <v>0</v>
      </c>
      <c r="N51" s="163" t="n">
        <f aca="false">N52+N53</f>
        <v>750000</v>
      </c>
      <c r="O51" s="163" t="n">
        <f aca="false">O52+O53</f>
        <v>92368</v>
      </c>
      <c r="P51" s="151"/>
      <c r="Q51" s="152"/>
      <c r="R51" s="152"/>
      <c r="S51" s="152"/>
      <c r="T51" s="152"/>
      <c r="U51" s="152"/>
      <c r="V51" s="152"/>
      <c r="W51" s="152"/>
      <c r="X51" s="152"/>
      <c r="Y51" s="152"/>
      <c r="Z51" s="152"/>
      <c r="AA51" s="152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  <c r="AV51" s="152"/>
      <c r="AW51" s="152"/>
      <c r="AX51" s="152"/>
      <c r="AY51" s="152"/>
      <c r="AZ51" s="152"/>
      <c r="BA51" s="152"/>
      <c r="BB51" s="152"/>
      <c r="BC51" s="152"/>
      <c r="BD51" s="152"/>
      <c r="BE51" s="152"/>
      <c r="BF51" s="152"/>
      <c r="BG51" s="152"/>
      <c r="BH51" s="152"/>
      <c r="BI51" s="152"/>
      <c r="BJ51" s="152"/>
      <c r="BK51" s="152"/>
      <c r="BL51" s="152"/>
      <c r="BM51" s="152"/>
      <c r="BN51" s="152"/>
      <c r="BO51" s="152"/>
      <c r="BP51" s="152"/>
      <c r="BQ51" s="152"/>
      <c r="BR51" s="152"/>
      <c r="BS51" s="152"/>
      <c r="BT51" s="152"/>
      <c r="BU51" s="152"/>
      <c r="BV51" s="152"/>
      <c r="BW51" s="152"/>
      <c r="BX51" s="152"/>
      <c r="BY51" s="152"/>
      <c r="BZ51" s="152"/>
      <c r="CA51" s="152"/>
      <c r="CB51" s="152"/>
      <c r="CC51" s="152"/>
      <c r="CD51" s="152"/>
      <c r="CE51" s="152"/>
      <c r="CF51" s="152"/>
      <c r="CG51" s="152"/>
      <c r="CH51" s="152"/>
      <c r="CI51" s="152"/>
      <c r="CJ51" s="152"/>
      <c r="CK51" s="152"/>
      <c r="CL51" s="152"/>
      <c r="CM51" s="152"/>
      <c r="CN51" s="152"/>
      <c r="CO51" s="152"/>
      <c r="CP51" s="152"/>
      <c r="CQ51" s="152"/>
      <c r="CR51" s="152"/>
      <c r="CS51" s="152"/>
      <c r="CT51" s="152"/>
      <c r="CU51" s="152"/>
      <c r="CV51" s="152"/>
      <c r="CW51" s="152"/>
      <c r="CX51" s="152"/>
      <c r="CY51" s="152"/>
      <c r="CZ51" s="152"/>
      <c r="DA51" s="152"/>
      <c r="DB51" s="152"/>
      <c r="DC51" s="152"/>
      <c r="DD51" s="152"/>
      <c r="DE51" s="152"/>
      <c r="DF51" s="152"/>
      <c r="DG51" s="152"/>
      <c r="DH51" s="152"/>
      <c r="DI51" s="152"/>
      <c r="DJ51" s="152"/>
      <c r="DK51" s="152"/>
      <c r="DL51" s="152"/>
      <c r="DM51" s="152"/>
      <c r="DN51" s="152"/>
      <c r="DO51" s="152"/>
      <c r="DP51" s="152"/>
      <c r="DQ51" s="152"/>
      <c r="DR51" s="152"/>
      <c r="DS51" s="152"/>
      <c r="DT51" s="152"/>
      <c r="DU51" s="152"/>
      <c r="DV51" s="152"/>
      <c r="DW51" s="152"/>
      <c r="DX51" s="152"/>
      <c r="DY51" s="152"/>
      <c r="DZ51" s="152"/>
      <c r="EA51" s="152"/>
      <c r="EB51" s="152"/>
      <c r="EC51" s="152"/>
      <c r="ED51" s="152"/>
      <c r="EE51" s="152"/>
      <c r="EF51" s="152"/>
      <c r="EG51" s="152"/>
      <c r="EH51" s="152"/>
      <c r="EI51" s="152"/>
      <c r="EJ51" s="152"/>
      <c r="EK51" s="152"/>
      <c r="EL51" s="152"/>
      <c r="EM51" s="152"/>
      <c r="EN51" s="152"/>
      <c r="EO51" s="152"/>
      <c r="EP51" s="152"/>
      <c r="EQ51" s="152"/>
      <c r="ER51" s="152"/>
      <c r="ES51" s="152"/>
      <c r="ET51" s="152"/>
      <c r="EU51" s="152"/>
      <c r="EV51" s="152"/>
      <c r="EW51" s="152"/>
      <c r="EX51" s="152"/>
      <c r="EY51" s="152"/>
      <c r="EZ51" s="152"/>
      <c r="FA51" s="152"/>
      <c r="FB51" s="152"/>
      <c r="FC51" s="152"/>
      <c r="FD51" s="152"/>
      <c r="FE51" s="152"/>
      <c r="FF51" s="152"/>
      <c r="FG51" s="152"/>
      <c r="FH51" s="152"/>
      <c r="FI51" s="152"/>
      <c r="FJ51" s="152"/>
      <c r="FK51" s="152"/>
      <c r="FL51" s="152"/>
      <c r="FM51" s="152"/>
      <c r="FN51" s="152"/>
      <c r="FO51" s="152"/>
      <c r="FP51" s="152"/>
      <c r="FQ51" s="152"/>
      <c r="FR51" s="152"/>
      <c r="FS51" s="152"/>
      <c r="FT51" s="152"/>
      <c r="FU51" s="152"/>
      <c r="FV51" s="152"/>
      <c r="FW51" s="152"/>
      <c r="FX51" s="152"/>
      <c r="FY51" s="152"/>
      <c r="FZ51" s="152"/>
      <c r="GA51" s="152"/>
      <c r="GB51" s="152"/>
      <c r="GC51" s="152"/>
      <c r="GD51" s="152"/>
      <c r="GE51" s="152"/>
      <c r="GF51" s="152"/>
      <c r="GG51" s="152"/>
      <c r="GH51" s="152"/>
      <c r="GI51" s="152"/>
      <c r="GJ51" s="152"/>
      <c r="GK51" s="152"/>
      <c r="GL51" s="152"/>
      <c r="GM51" s="152"/>
      <c r="GN51" s="152"/>
      <c r="GO51" s="152"/>
      <c r="GP51" s="152"/>
      <c r="GQ51" s="152"/>
      <c r="GR51" s="152"/>
      <c r="GS51" s="152"/>
      <c r="GT51" s="152"/>
      <c r="GU51" s="152"/>
      <c r="GV51" s="152"/>
      <c r="GW51" s="152"/>
      <c r="GX51" s="152"/>
      <c r="GY51" s="152"/>
      <c r="GZ51" s="152"/>
      <c r="HA51" s="152"/>
      <c r="HB51" s="152"/>
      <c r="HC51" s="152"/>
      <c r="HD51" s="152"/>
      <c r="HE51" s="152"/>
      <c r="HF51" s="152"/>
      <c r="HG51" s="152"/>
      <c r="HH51" s="152"/>
      <c r="HI51" s="152"/>
      <c r="HJ51" s="152"/>
      <c r="HK51" s="152"/>
      <c r="HL51" s="152"/>
      <c r="HM51" s="152"/>
      <c r="HN51" s="152"/>
      <c r="HO51" s="152"/>
      <c r="HP51" s="152"/>
      <c r="HQ51" s="152"/>
      <c r="HR51" s="152"/>
      <c r="HS51" s="152"/>
      <c r="HT51" s="152"/>
      <c r="HU51" s="152"/>
      <c r="HV51" s="152"/>
      <c r="HW51" s="152"/>
      <c r="HX51" s="152"/>
      <c r="HY51" s="152"/>
      <c r="HZ51" s="152"/>
      <c r="IA51" s="152"/>
      <c r="IB51" s="152"/>
      <c r="IC51" s="152"/>
      <c r="ID51" s="152"/>
      <c r="IE51" s="152"/>
      <c r="IF51" s="152"/>
      <c r="IG51" s="152"/>
      <c r="IH51" s="152"/>
      <c r="II51" s="152"/>
      <c r="IJ51" s="152"/>
      <c r="IK51" s="152"/>
      <c r="IL51" s="152"/>
      <c r="IM51" s="152"/>
      <c r="IN51" s="152"/>
      <c r="IO51" s="152"/>
    </row>
    <row r="52" s="110" customFormat="true" ht="48" hidden="true" customHeight="true" outlineLevel="0" collapsed="false">
      <c r="A52" s="112" t="s">
        <v>78</v>
      </c>
      <c r="B52" s="102" t="s">
        <v>67</v>
      </c>
      <c r="C52" s="103" t="s">
        <v>69</v>
      </c>
      <c r="D52" s="104" t="s">
        <v>122</v>
      </c>
      <c r="E52" s="105" t="s">
        <v>130</v>
      </c>
      <c r="F52" s="105"/>
      <c r="G52" s="164" t="s">
        <v>79</v>
      </c>
      <c r="H52" s="165"/>
      <c r="I52" s="149"/>
      <c r="J52" s="150"/>
      <c r="K52" s="150"/>
      <c r="L52" s="150"/>
      <c r="M52" s="150"/>
      <c r="N52" s="116" t="n">
        <f aca="false">H52*0.843*0.864</f>
        <v>0</v>
      </c>
      <c r="O52" s="81" t="n">
        <f aca="false">N52</f>
        <v>0</v>
      </c>
      <c r="P52" s="151"/>
      <c r="Q52" s="152"/>
      <c r="R52" s="152"/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  <c r="AV52" s="152"/>
      <c r="AW52" s="152"/>
      <c r="AX52" s="152"/>
      <c r="AY52" s="152"/>
      <c r="AZ52" s="152"/>
      <c r="BA52" s="152"/>
      <c r="BB52" s="152"/>
      <c r="BC52" s="152"/>
      <c r="BD52" s="152"/>
      <c r="BE52" s="152"/>
      <c r="BF52" s="152"/>
      <c r="BG52" s="152"/>
      <c r="BH52" s="152"/>
      <c r="BI52" s="152"/>
      <c r="BJ52" s="152"/>
      <c r="BK52" s="152"/>
      <c r="BL52" s="152"/>
      <c r="BM52" s="152"/>
      <c r="BN52" s="152"/>
      <c r="BO52" s="152"/>
      <c r="BP52" s="152"/>
      <c r="BQ52" s="152"/>
      <c r="BR52" s="152"/>
      <c r="BS52" s="152"/>
      <c r="BT52" s="152"/>
      <c r="BU52" s="152"/>
      <c r="BV52" s="152"/>
      <c r="BW52" s="152"/>
      <c r="BX52" s="152"/>
      <c r="BY52" s="152"/>
      <c r="BZ52" s="152"/>
      <c r="CA52" s="152"/>
      <c r="CB52" s="152"/>
      <c r="CC52" s="152"/>
      <c r="CD52" s="152"/>
      <c r="CE52" s="152"/>
      <c r="CF52" s="152"/>
      <c r="CG52" s="152"/>
      <c r="CH52" s="152"/>
      <c r="CI52" s="152"/>
      <c r="CJ52" s="152"/>
      <c r="CK52" s="152"/>
      <c r="CL52" s="152"/>
      <c r="CM52" s="152"/>
      <c r="CN52" s="152"/>
      <c r="CO52" s="152"/>
      <c r="CP52" s="152"/>
      <c r="CQ52" s="152"/>
      <c r="CR52" s="152"/>
      <c r="CS52" s="152"/>
      <c r="CT52" s="152"/>
      <c r="CU52" s="152"/>
      <c r="CV52" s="152"/>
      <c r="CW52" s="152"/>
      <c r="CX52" s="152"/>
      <c r="CY52" s="152"/>
      <c r="CZ52" s="152"/>
      <c r="DA52" s="152"/>
      <c r="DB52" s="152"/>
      <c r="DC52" s="152"/>
      <c r="DD52" s="152"/>
      <c r="DE52" s="152"/>
      <c r="DF52" s="152"/>
      <c r="DG52" s="152"/>
      <c r="DH52" s="152"/>
      <c r="DI52" s="152"/>
      <c r="DJ52" s="152"/>
      <c r="DK52" s="152"/>
      <c r="DL52" s="152"/>
      <c r="DM52" s="152"/>
      <c r="DN52" s="152"/>
      <c r="DO52" s="152"/>
      <c r="DP52" s="152"/>
      <c r="DQ52" s="152"/>
      <c r="DR52" s="152"/>
      <c r="DS52" s="152"/>
      <c r="DT52" s="152"/>
      <c r="DU52" s="152"/>
      <c r="DV52" s="152"/>
      <c r="DW52" s="152"/>
      <c r="DX52" s="152"/>
      <c r="DY52" s="152"/>
      <c r="DZ52" s="152"/>
      <c r="EA52" s="152"/>
      <c r="EB52" s="152"/>
      <c r="EC52" s="152"/>
      <c r="ED52" s="152"/>
      <c r="EE52" s="152"/>
      <c r="EF52" s="152"/>
      <c r="EG52" s="152"/>
      <c r="EH52" s="152"/>
      <c r="EI52" s="152"/>
      <c r="EJ52" s="152"/>
      <c r="EK52" s="152"/>
      <c r="EL52" s="152"/>
      <c r="EM52" s="152"/>
      <c r="EN52" s="152"/>
      <c r="EO52" s="152"/>
      <c r="EP52" s="152"/>
      <c r="EQ52" s="152"/>
      <c r="ER52" s="152"/>
      <c r="ES52" s="152"/>
      <c r="ET52" s="152"/>
      <c r="EU52" s="152"/>
      <c r="EV52" s="152"/>
      <c r="EW52" s="152"/>
      <c r="EX52" s="152"/>
      <c r="EY52" s="152"/>
      <c r="EZ52" s="152"/>
      <c r="FA52" s="152"/>
      <c r="FB52" s="152"/>
      <c r="FC52" s="152"/>
      <c r="FD52" s="152"/>
      <c r="FE52" s="152"/>
      <c r="FF52" s="152"/>
      <c r="FG52" s="152"/>
      <c r="FH52" s="152"/>
      <c r="FI52" s="152"/>
      <c r="FJ52" s="152"/>
      <c r="FK52" s="152"/>
      <c r="FL52" s="152"/>
      <c r="FM52" s="152"/>
      <c r="FN52" s="152"/>
      <c r="FO52" s="152"/>
      <c r="FP52" s="152"/>
      <c r="FQ52" s="152"/>
      <c r="FR52" s="152"/>
      <c r="FS52" s="152"/>
      <c r="FT52" s="152"/>
      <c r="FU52" s="152"/>
      <c r="FV52" s="152"/>
      <c r="FW52" s="152"/>
      <c r="FX52" s="152"/>
      <c r="FY52" s="152"/>
      <c r="FZ52" s="152"/>
      <c r="GA52" s="152"/>
      <c r="GB52" s="152"/>
      <c r="GC52" s="152"/>
      <c r="GD52" s="152"/>
      <c r="GE52" s="152"/>
      <c r="GF52" s="152"/>
      <c r="GG52" s="152"/>
      <c r="GH52" s="152"/>
      <c r="GI52" s="152"/>
      <c r="GJ52" s="152"/>
      <c r="GK52" s="152"/>
      <c r="GL52" s="152"/>
      <c r="GM52" s="152"/>
      <c r="GN52" s="152"/>
      <c r="GO52" s="152"/>
      <c r="GP52" s="152"/>
      <c r="GQ52" s="152"/>
      <c r="GR52" s="152"/>
      <c r="GS52" s="152"/>
      <c r="GT52" s="152"/>
      <c r="GU52" s="152"/>
      <c r="GV52" s="152"/>
      <c r="GW52" s="152"/>
      <c r="GX52" s="152"/>
      <c r="GY52" s="152"/>
      <c r="GZ52" s="152"/>
      <c r="HA52" s="152"/>
      <c r="HB52" s="152"/>
      <c r="HC52" s="152"/>
      <c r="HD52" s="152"/>
      <c r="HE52" s="152"/>
      <c r="HF52" s="152"/>
      <c r="HG52" s="152"/>
      <c r="HH52" s="152"/>
      <c r="HI52" s="152"/>
      <c r="HJ52" s="152"/>
      <c r="HK52" s="152"/>
      <c r="HL52" s="152"/>
      <c r="HM52" s="152"/>
      <c r="HN52" s="152"/>
      <c r="HO52" s="152"/>
      <c r="HP52" s="152"/>
      <c r="HQ52" s="152"/>
      <c r="HR52" s="152"/>
      <c r="HS52" s="152"/>
      <c r="HT52" s="152"/>
      <c r="HU52" s="152"/>
      <c r="HV52" s="152"/>
      <c r="HW52" s="152"/>
      <c r="HX52" s="152"/>
      <c r="HY52" s="152"/>
      <c r="HZ52" s="152"/>
      <c r="IA52" s="152"/>
      <c r="IB52" s="152"/>
      <c r="IC52" s="152"/>
      <c r="ID52" s="152"/>
      <c r="IE52" s="152"/>
      <c r="IF52" s="152"/>
      <c r="IG52" s="152"/>
      <c r="IH52" s="152"/>
      <c r="II52" s="152"/>
      <c r="IJ52" s="152"/>
      <c r="IK52" s="152"/>
      <c r="IL52" s="152"/>
      <c r="IM52" s="152"/>
      <c r="IN52" s="152"/>
      <c r="IO52" s="152"/>
    </row>
    <row r="53" s="110" customFormat="true" ht="23.25" hidden="false" customHeight="true" outlineLevel="0" collapsed="false">
      <c r="A53" s="166" t="s">
        <v>88</v>
      </c>
      <c r="B53" s="77" t="s">
        <v>67</v>
      </c>
      <c r="C53" s="105" t="s">
        <v>69</v>
      </c>
      <c r="D53" s="105" t="s">
        <v>122</v>
      </c>
      <c r="E53" s="105" t="s">
        <v>130</v>
      </c>
      <c r="F53" s="105"/>
      <c r="G53" s="105" t="s">
        <v>89</v>
      </c>
      <c r="H53" s="108" t="n">
        <v>771614</v>
      </c>
      <c r="I53" s="149"/>
      <c r="J53" s="150"/>
      <c r="K53" s="150"/>
      <c r="L53" s="150"/>
      <c r="M53" s="150"/>
      <c r="N53" s="116" t="n">
        <v>750000</v>
      </c>
      <c r="O53" s="108" t="n">
        <v>92368</v>
      </c>
      <c r="P53" s="151"/>
      <c r="Q53" s="152"/>
      <c r="R53" s="152"/>
      <c r="S53" s="152"/>
      <c r="T53" s="152"/>
      <c r="U53" s="152"/>
      <c r="V53" s="152"/>
      <c r="W53" s="152"/>
      <c r="X53" s="152"/>
      <c r="Y53" s="152"/>
      <c r="Z53" s="152"/>
      <c r="AA53" s="152"/>
      <c r="AB53" s="152"/>
      <c r="AC53" s="152"/>
      <c r="AD53" s="152"/>
      <c r="AE53" s="152"/>
      <c r="AF53" s="152"/>
      <c r="AG53" s="152"/>
      <c r="AH53" s="152"/>
      <c r="AI53" s="152"/>
      <c r="AJ53" s="152"/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  <c r="AV53" s="152"/>
      <c r="AW53" s="152"/>
      <c r="AX53" s="152"/>
      <c r="AY53" s="152"/>
      <c r="AZ53" s="152"/>
      <c r="BA53" s="152"/>
      <c r="BB53" s="152"/>
      <c r="BC53" s="152"/>
      <c r="BD53" s="152"/>
      <c r="BE53" s="152"/>
      <c r="BF53" s="152"/>
      <c r="BG53" s="152"/>
      <c r="BH53" s="152"/>
      <c r="BI53" s="152"/>
      <c r="BJ53" s="152"/>
      <c r="BK53" s="152"/>
      <c r="BL53" s="152"/>
      <c r="BM53" s="152"/>
      <c r="BN53" s="152"/>
      <c r="BO53" s="152"/>
      <c r="BP53" s="152"/>
      <c r="BQ53" s="152"/>
      <c r="BR53" s="152"/>
      <c r="BS53" s="152"/>
      <c r="BT53" s="152"/>
      <c r="BU53" s="152"/>
      <c r="BV53" s="152"/>
      <c r="BW53" s="152"/>
      <c r="BX53" s="152"/>
      <c r="BY53" s="152"/>
      <c r="BZ53" s="152"/>
      <c r="CA53" s="152"/>
      <c r="CB53" s="152"/>
      <c r="CC53" s="152"/>
      <c r="CD53" s="152"/>
      <c r="CE53" s="152"/>
      <c r="CF53" s="152"/>
      <c r="CG53" s="152"/>
      <c r="CH53" s="152"/>
      <c r="CI53" s="152"/>
      <c r="CJ53" s="152"/>
      <c r="CK53" s="152"/>
      <c r="CL53" s="152"/>
      <c r="CM53" s="152"/>
      <c r="CN53" s="152"/>
      <c r="CO53" s="152"/>
      <c r="CP53" s="152"/>
      <c r="CQ53" s="152"/>
      <c r="CR53" s="152"/>
      <c r="CS53" s="152"/>
      <c r="CT53" s="152"/>
      <c r="CU53" s="152"/>
      <c r="CV53" s="152"/>
      <c r="CW53" s="152"/>
      <c r="CX53" s="152"/>
      <c r="CY53" s="152"/>
      <c r="CZ53" s="152"/>
      <c r="DA53" s="152"/>
      <c r="DB53" s="152"/>
      <c r="DC53" s="152"/>
      <c r="DD53" s="152"/>
      <c r="DE53" s="152"/>
      <c r="DF53" s="152"/>
      <c r="DG53" s="152"/>
      <c r="DH53" s="152"/>
      <c r="DI53" s="152"/>
      <c r="DJ53" s="152"/>
      <c r="DK53" s="152"/>
      <c r="DL53" s="152"/>
      <c r="DM53" s="152"/>
      <c r="DN53" s="152"/>
      <c r="DO53" s="152"/>
      <c r="DP53" s="152"/>
      <c r="DQ53" s="152"/>
      <c r="DR53" s="152"/>
      <c r="DS53" s="152"/>
      <c r="DT53" s="152"/>
      <c r="DU53" s="152"/>
      <c r="DV53" s="152"/>
      <c r="DW53" s="152"/>
      <c r="DX53" s="152"/>
      <c r="DY53" s="152"/>
      <c r="DZ53" s="152"/>
      <c r="EA53" s="152"/>
      <c r="EB53" s="152"/>
      <c r="EC53" s="152"/>
      <c r="ED53" s="152"/>
      <c r="EE53" s="152"/>
      <c r="EF53" s="152"/>
      <c r="EG53" s="152"/>
      <c r="EH53" s="152"/>
      <c r="EI53" s="152"/>
      <c r="EJ53" s="152"/>
      <c r="EK53" s="152"/>
      <c r="EL53" s="152"/>
      <c r="EM53" s="152"/>
      <c r="EN53" s="152"/>
      <c r="EO53" s="152"/>
      <c r="EP53" s="152"/>
      <c r="EQ53" s="152"/>
      <c r="ER53" s="152"/>
      <c r="ES53" s="152"/>
      <c r="ET53" s="152"/>
      <c r="EU53" s="152"/>
      <c r="EV53" s="152"/>
      <c r="EW53" s="152"/>
      <c r="EX53" s="152"/>
      <c r="EY53" s="152"/>
      <c r="EZ53" s="152"/>
      <c r="FA53" s="152"/>
      <c r="FB53" s="152"/>
      <c r="FC53" s="152"/>
      <c r="FD53" s="152"/>
      <c r="FE53" s="152"/>
      <c r="FF53" s="152"/>
      <c r="FG53" s="152"/>
      <c r="FH53" s="152"/>
      <c r="FI53" s="152"/>
      <c r="FJ53" s="152"/>
      <c r="FK53" s="152"/>
      <c r="FL53" s="152"/>
      <c r="FM53" s="152"/>
      <c r="FN53" s="152"/>
      <c r="FO53" s="152"/>
      <c r="FP53" s="152"/>
      <c r="FQ53" s="152"/>
      <c r="FR53" s="152"/>
      <c r="FS53" s="152"/>
      <c r="FT53" s="152"/>
      <c r="FU53" s="152"/>
      <c r="FV53" s="152"/>
      <c r="FW53" s="152"/>
      <c r="FX53" s="152"/>
      <c r="FY53" s="152"/>
      <c r="FZ53" s="152"/>
      <c r="GA53" s="152"/>
      <c r="GB53" s="152"/>
      <c r="GC53" s="152"/>
      <c r="GD53" s="152"/>
      <c r="GE53" s="152"/>
      <c r="GF53" s="152"/>
      <c r="GG53" s="152"/>
      <c r="GH53" s="152"/>
      <c r="GI53" s="152"/>
      <c r="GJ53" s="152"/>
      <c r="GK53" s="152"/>
      <c r="GL53" s="152"/>
      <c r="GM53" s="152"/>
      <c r="GN53" s="152"/>
      <c r="GO53" s="152"/>
      <c r="GP53" s="152"/>
      <c r="GQ53" s="152"/>
      <c r="GR53" s="152"/>
      <c r="GS53" s="152"/>
      <c r="GT53" s="152"/>
      <c r="GU53" s="152"/>
      <c r="GV53" s="152"/>
      <c r="GW53" s="152"/>
      <c r="GX53" s="152"/>
      <c r="GY53" s="152"/>
      <c r="GZ53" s="152"/>
      <c r="HA53" s="152"/>
      <c r="HB53" s="152"/>
      <c r="HC53" s="152"/>
      <c r="HD53" s="152"/>
      <c r="HE53" s="152"/>
      <c r="HF53" s="152"/>
      <c r="HG53" s="152"/>
      <c r="HH53" s="152"/>
      <c r="HI53" s="152"/>
      <c r="HJ53" s="152"/>
      <c r="HK53" s="152"/>
      <c r="HL53" s="152"/>
      <c r="HM53" s="152"/>
      <c r="HN53" s="152"/>
      <c r="HO53" s="152"/>
      <c r="HP53" s="152"/>
      <c r="HQ53" s="152"/>
      <c r="HR53" s="152"/>
      <c r="HS53" s="152"/>
      <c r="HT53" s="152"/>
      <c r="HU53" s="152"/>
      <c r="HV53" s="152"/>
      <c r="HW53" s="152"/>
      <c r="HX53" s="152"/>
      <c r="HY53" s="152"/>
      <c r="HZ53" s="152"/>
      <c r="IA53" s="152"/>
      <c r="IB53" s="152"/>
      <c r="IC53" s="152"/>
      <c r="ID53" s="152"/>
      <c r="IE53" s="152"/>
      <c r="IF53" s="152"/>
      <c r="IG53" s="152"/>
      <c r="IH53" s="152"/>
      <c r="II53" s="152"/>
      <c r="IJ53" s="152"/>
      <c r="IK53" s="152"/>
      <c r="IL53" s="152"/>
      <c r="IM53" s="152"/>
      <c r="IN53" s="152"/>
      <c r="IO53" s="152"/>
    </row>
    <row r="54" s="110" customFormat="true" ht="32.25" hidden="false" customHeight="true" outlineLevel="0" collapsed="false">
      <c r="A54" s="386" t="s">
        <v>131</v>
      </c>
      <c r="B54" s="77"/>
      <c r="C54" s="105"/>
      <c r="D54" s="105"/>
      <c r="E54" s="105" t="s">
        <v>470</v>
      </c>
      <c r="F54" s="105"/>
      <c r="G54" s="105"/>
      <c r="H54" s="154" t="n">
        <v>14575</v>
      </c>
      <c r="I54" s="149"/>
      <c r="J54" s="150"/>
      <c r="K54" s="150"/>
      <c r="L54" s="150"/>
      <c r="M54" s="150"/>
      <c r="N54" s="168" t="n">
        <v>0</v>
      </c>
      <c r="O54" s="154" t="n">
        <v>0</v>
      </c>
      <c r="P54" s="151"/>
      <c r="Q54" s="152"/>
      <c r="R54" s="152"/>
      <c r="S54" s="152"/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  <c r="AE54" s="152"/>
      <c r="AF54" s="152"/>
      <c r="AG54" s="152"/>
      <c r="AH54" s="152"/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2"/>
      <c r="AV54" s="152"/>
      <c r="AW54" s="152"/>
      <c r="AX54" s="152"/>
      <c r="AY54" s="152"/>
      <c r="AZ54" s="152"/>
      <c r="BA54" s="152"/>
      <c r="BB54" s="152"/>
      <c r="BC54" s="152"/>
      <c r="BD54" s="152"/>
      <c r="BE54" s="152"/>
      <c r="BF54" s="152"/>
      <c r="BG54" s="152"/>
      <c r="BH54" s="152"/>
      <c r="BI54" s="152"/>
      <c r="BJ54" s="152"/>
      <c r="BK54" s="152"/>
      <c r="BL54" s="152"/>
      <c r="BM54" s="152"/>
      <c r="BN54" s="152"/>
      <c r="BO54" s="152"/>
      <c r="BP54" s="152"/>
      <c r="BQ54" s="152"/>
      <c r="BR54" s="152"/>
      <c r="BS54" s="152"/>
      <c r="BT54" s="152"/>
      <c r="BU54" s="152"/>
      <c r="BV54" s="152"/>
      <c r="BW54" s="152"/>
      <c r="BX54" s="152"/>
      <c r="BY54" s="152"/>
      <c r="BZ54" s="152"/>
      <c r="CA54" s="152"/>
      <c r="CB54" s="152"/>
      <c r="CC54" s="152"/>
      <c r="CD54" s="152"/>
      <c r="CE54" s="152"/>
      <c r="CF54" s="152"/>
      <c r="CG54" s="152"/>
      <c r="CH54" s="152"/>
      <c r="CI54" s="152"/>
      <c r="CJ54" s="152"/>
      <c r="CK54" s="152"/>
      <c r="CL54" s="152"/>
      <c r="CM54" s="152"/>
      <c r="CN54" s="152"/>
      <c r="CO54" s="152"/>
      <c r="CP54" s="152"/>
      <c r="CQ54" s="152"/>
      <c r="CR54" s="152"/>
      <c r="CS54" s="152"/>
      <c r="CT54" s="152"/>
      <c r="CU54" s="152"/>
      <c r="CV54" s="152"/>
      <c r="CW54" s="152"/>
      <c r="CX54" s="152"/>
      <c r="CY54" s="152"/>
      <c r="CZ54" s="152"/>
      <c r="DA54" s="152"/>
      <c r="DB54" s="152"/>
      <c r="DC54" s="152"/>
      <c r="DD54" s="152"/>
      <c r="DE54" s="152"/>
      <c r="DF54" s="152"/>
      <c r="DG54" s="152"/>
      <c r="DH54" s="152"/>
      <c r="DI54" s="152"/>
      <c r="DJ54" s="152"/>
      <c r="DK54" s="152"/>
      <c r="DL54" s="152"/>
      <c r="DM54" s="152"/>
      <c r="DN54" s="152"/>
      <c r="DO54" s="152"/>
      <c r="DP54" s="152"/>
      <c r="DQ54" s="152"/>
      <c r="DR54" s="152"/>
      <c r="DS54" s="152"/>
      <c r="DT54" s="152"/>
      <c r="DU54" s="152"/>
      <c r="DV54" s="152"/>
      <c r="DW54" s="152"/>
      <c r="DX54" s="152"/>
      <c r="DY54" s="152"/>
      <c r="DZ54" s="152"/>
      <c r="EA54" s="152"/>
      <c r="EB54" s="152"/>
      <c r="EC54" s="152"/>
      <c r="ED54" s="152"/>
      <c r="EE54" s="152"/>
      <c r="EF54" s="152"/>
      <c r="EG54" s="152"/>
      <c r="EH54" s="152"/>
      <c r="EI54" s="152"/>
      <c r="EJ54" s="152"/>
      <c r="EK54" s="152"/>
      <c r="EL54" s="152"/>
      <c r="EM54" s="152"/>
      <c r="EN54" s="152"/>
      <c r="EO54" s="152"/>
      <c r="EP54" s="152"/>
      <c r="EQ54" s="152"/>
      <c r="ER54" s="152"/>
      <c r="ES54" s="152"/>
      <c r="ET54" s="152"/>
      <c r="EU54" s="152"/>
      <c r="EV54" s="152"/>
      <c r="EW54" s="152"/>
      <c r="EX54" s="152"/>
      <c r="EY54" s="152"/>
      <c r="EZ54" s="152"/>
      <c r="FA54" s="152"/>
      <c r="FB54" s="152"/>
      <c r="FC54" s="152"/>
      <c r="FD54" s="152"/>
      <c r="FE54" s="152"/>
      <c r="FF54" s="152"/>
      <c r="FG54" s="152"/>
      <c r="FH54" s="152"/>
      <c r="FI54" s="152"/>
      <c r="FJ54" s="152"/>
      <c r="FK54" s="152"/>
      <c r="FL54" s="152"/>
      <c r="FM54" s="152"/>
      <c r="FN54" s="152"/>
      <c r="FO54" s="152"/>
      <c r="FP54" s="152"/>
      <c r="FQ54" s="152"/>
      <c r="FR54" s="152"/>
      <c r="FS54" s="152"/>
      <c r="FT54" s="152"/>
      <c r="FU54" s="152"/>
      <c r="FV54" s="152"/>
      <c r="FW54" s="152"/>
      <c r="FX54" s="152"/>
      <c r="FY54" s="152"/>
      <c r="FZ54" s="152"/>
      <c r="GA54" s="152"/>
      <c r="GB54" s="152"/>
      <c r="GC54" s="152"/>
      <c r="GD54" s="152"/>
      <c r="GE54" s="152"/>
      <c r="GF54" s="152"/>
      <c r="GG54" s="152"/>
      <c r="GH54" s="152"/>
      <c r="GI54" s="152"/>
      <c r="GJ54" s="152"/>
      <c r="GK54" s="152"/>
      <c r="GL54" s="152"/>
      <c r="GM54" s="152"/>
      <c r="GN54" s="152"/>
      <c r="GO54" s="152"/>
      <c r="GP54" s="152"/>
      <c r="GQ54" s="152"/>
      <c r="GR54" s="152"/>
      <c r="GS54" s="152"/>
      <c r="GT54" s="152"/>
      <c r="GU54" s="152"/>
      <c r="GV54" s="152"/>
      <c r="GW54" s="152"/>
      <c r="GX54" s="152"/>
      <c r="GY54" s="152"/>
      <c r="GZ54" s="152"/>
      <c r="HA54" s="152"/>
      <c r="HB54" s="152"/>
      <c r="HC54" s="152"/>
      <c r="HD54" s="152"/>
      <c r="HE54" s="152"/>
      <c r="HF54" s="152"/>
      <c r="HG54" s="152"/>
      <c r="HH54" s="152"/>
      <c r="HI54" s="152"/>
      <c r="HJ54" s="152"/>
      <c r="HK54" s="152"/>
      <c r="HL54" s="152"/>
      <c r="HM54" s="152"/>
      <c r="HN54" s="152"/>
      <c r="HO54" s="152"/>
      <c r="HP54" s="152"/>
      <c r="HQ54" s="152"/>
      <c r="HR54" s="152"/>
      <c r="HS54" s="152"/>
      <c r="HT54" s="152"/>
      <c r="HU54" s="152"/>
      <c r="HV54" s="152"/>
      <c r="HW54" s="152"/>
      <c r="HX54" s="152"/>
      <c r="HY54" s="152"/>
      <c r="HZ54" s="152"/>
      <c r="IA54" s="152"/>
      <c r="IB54" s="152"/>
      <c r="IC54" s="152"/>
      <c r="ID54" s="152"/>
      <c r="IE54" s="152"/>
      <c r="IF54" s="152"/>
      <c r="IG54" s="152"/>
      <c r="IH54" s="152"/>
      <c r="II54" s="152"/>
      <c r="IJ54" s="152"/>
      <c r="IK54" s="152"/>
      <c r="IL54" s="152"/>
      <c r="IM54" s="152"/>
      <c r="IN54" s="152"/>
      <c r="IO54" s="152"/>
    </row>
    <row r="55" s="110" customFormat="true" ht="30.75" hidden="false" customHeight="true" outlineLevel="0" collapsed="false">
      <c r="A55" s="386" t="s">
        <v>133</v>
      </c>
      <c r="B55" s="77"/>
      <c r="C55" s="105"/>
      <c r="D55" s="105"/>
      <c r="E55" s="105" t="s">
        <v>470</v>
      </c>
      <c r="F55" s="105"/>
      <c r="G55" s="170" t="s">
        <v>105</v>
      </c>
      <c r="H55" s="154" t="n">
        <v>14575</v>
      </c>
      <c r="I55" s="149"/>
      <c r="J55" s="150"/>
      <c r="K55" s="150"/>
      <c r="L55" s="150"/>
      <c r="M55" s="150"/>
      <c r="N55" s="168" t="n">
        <v>0</v>
      </c>
      <c r="O55" s="154" t="n">
        <v>0</v>
      </c>
      <c r="P55" s="151"/>
      <c r="Q55" s="152"/>
      <c r="R55" s="152"/>
      <c r="S55" s="152"/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  <c r="AE55" s="152"/>
      <c r="AF55" s="152"/>
      <c r="AG55" s="152"/>
      <c r="AH55" s="152"/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  <c r="BF55" s="152"/>
      <c r="BG55" s="152"/>
      <c r="BH55" s="152"/>
      <c r="BI55" s="152"/>
      <c r="BJ55" s="152"/>
      <c r="BK55" s="152"/>
      <c r="BL55" s="152"/>
      <c r="BM55" s="152"/>
      <c r="BN55" s="152"/>
      <c r="BO55" s="152"/>
      <c r="BP55" s="152"/>
      <c r="BQ55" s="152"/>
      <c r="BR55" s="152"/>
      <c r="BS55" s="152"/>
      <c r="BT55" s="152"/>
      <c r="BU55" s="152"/>
      <c r="BV55" s="152"/>
      <c r="BW55" s="152"/>
      <c r="BX55" s="152"/>
      <c r="BY55" s="152"/>
      <c r="BZ55" s="152"/>
      <c r="CA55" s="152"/>
      <c r="CB55" s="152"/>
      <c r="CC55" s="152"/>
      <c r="CD55" s="152"/>
      <c r="CE55" s="152"/>
      <c r="CF55" s="152"/>
      <c r="CG55" s="152"/>
      <c r="CH55" s="152"/>
      <c r="CI55" s="152"/>
      <c r="CJ55" s="152"/>
      <c r="CK55" s="152"/>
      <c r="CL55" s="152"/>
      <c r="CM55" s="152"/>
      <c r="CN55" s="152"/>
      <c r="CO55" s="152"/>
      <c r="CP55" s="152"/>
      <c r="CQ55" s="152"/>
      <c r="CR55" s="152"/>
      <c r="CS55" s="152"/>
      <c r="CT55" s="152"/>
      <c r="CU55" s="152"/>
      <c r="CV55" s="152"/>
      <c r="CW55" s="152"/>
      <c r="CX55" s="152"/>
      <c r="CY55" s="152"/>
      <c r="CZ55" s="152"/>
      <c r="DA55" s="152"/>
      <c r="DB55" s="152"/>
      <c r="DC55" s="152"/>
      <c r="DD55" s="152"/>
      <c r="DE55" s="152"/>
      <c r="DF55" s="152"/>
      <c r="DG55" s="152"/>
      <c r="DH55" s="152"/>
      <c r="DI55" s="152"/>
      <c r="DJ55" s="152"/>
      <c r="DK55" s="152"/>
      <c r="DL55" s="152"/>
      <c r="DM55" s="152"/>
      <c r="DN55" s="152"/>
      <c r="DO55" s="152"/>
      <c r="DP55" s="152"/>
      <c r="DQ55" s="152"/>
      <c r="DR55" s="152"/>
      <c r="DS55" s="152"/>
      <c r="DT55" s="152"/>
      <c r="DU55" s="152"/>
      <c r="DV55" s="152"/>
      <c r="DW55" s="152"/>
      <c r="DX55" s="152"/>
      <c r="DY55" s="152"/>
      <c r="DZ55" s="152"/>
      <c r="EA55" s="152"/>
      <c r="EB55" s="152"/>
      <c r="EC55" s="152"/>
      <c r="ED55" s="152"/>
      <c r="EE55" s="152"/>
      <c r="EF55" s="152"/>
      <c r="EG55" s="152"/>
      <c r="EH55" s="152"/>
      <c r="EI55" s="152"/>
      <c r="EJ55" s="152"/>
      <c r="EK55" s="152"/>
      <c r="EL55" s="152"/>
      <c r="EM55" s="152"/>
      <c r="EN55" s="152"/>
      <c r="EO55" s="152"/>
      <c r="EP55" s="152"/>
      <c r="EQ55" s="152"/>
      <c r="ER55" s="152"/>
      <c r="ES55" s="152"/>
      <c r="ET55" s="152"/>
      <c r="EU55" s="152"/>
      <c r="EV55" s="152"/>
      <c r="EW55" s="152"/>
      <c r="EX55" s="152"/>
      <c r="EY55" s="152"/>
      <c r="EZ55" s="152"/>
      <c r="FA55" s="152"/>
      <c r="FB55" s="152"/>
      <c r="FC55" s="152"/>
      <c r="FD55" s="152"/>
      <c r="FE55" s="152"/>
      <c r="FF55" s="152"/>
      <c r="FG55" s="152"/>
      <c r="FH55" s="152"/>
      <c r="FI55" s="152"/>
      <c r="FJ55" s="152"/>
      <c r="FK55" s="152"/>
      <c r="FL55" s="152"/>
      <c r="FM55" s="152"/>
      <c r="FN55" s="152"/>
      <c r="FO55" s="152"/>
      <c r="FP55" s="152"/>
      <c r="FQ55" s="152"/>
      <c r="FR55" s="152"/>
      <c r="FS55" s="152"/>
      <c r="FT55" s="152"/>
      <c r="FU55" s="152"/>
      <c r="FV55" s="152"/>
      <c r="FW55" s="152"/>
      <c r="FX55" s="152"/>
      <c r="FY55" s="152"/>
      <c r="FZ55" s="152"/>
      <c r="GA55" s="152"/>
      <c r="GB55" s="152"/>
      <c r="GC55" s="152"/>
      <c r="GD55" s="152"/>
      <c r="GE55" s="152"/>
      <c r="GF55" s="152"/>
      <c r="GG55" s="152"/>
      <c r="GH55" s="152"/>
      <c r="GI55" s="152"/>
      <c r="GJ55" s="152"/>
      <c r="GK55" s="152"/>
      <c r="GL55" s="152"/>
      <c r="GM55" s="152"/>
      <c r="GN55" s="152"/>
      <c r="GO55" s="152"/>
      <c r="GP55" s="152"/>
      <c r="GQ55" s="152"/>
      <c r="GR55" s="152"/>
      <c r="GS55" s="152"/>
      <c r="GT55" s="152"/>
      <c r="GU55" s="152"/>
      <c r="GV55" s="152"/>
      <c r="GW55" s="152"/>
      <c r="GX55" s="152"/>
      <c r="GY55" s="152"/>
      <c r="GZ55" s="152"/>
      <c r="HA55" s="152"/>
      <c r="HB55" s="152"/>
      <c r="HC55" s="152"/>
      <c r="HD55" s="152"/>
      <c r="HE55" s="152"/>
      <c r="HF55" s="152"/>
      <c r="HG55" s="152"/>
      <c r="HH55" s="152"/>
      <c r="HI55" s="152"/>
      <c r="HJ55" s="152"/>
      <c r="HK55" s="152"/>
      <c r="HL55" s="152"/>
      <c r="HM55" s="152"/>
      <c r="HN55" s="152"/>
      <c r="HO55" s="152"/>
      <c r="HP55" s="152"/>
      <c r="HQ55" s="152"/>
      <c r="HR55" s="152"/>
      <c r="HS55" s="152"/>
      <c r="HT55" s="152"/>
      <c r="HU55" s="152"/>
      <c r="HV55" s="152"/>
      <c r="HW55" s="152"/>
      <c r="HX55" s="152"/>
      <c r="HY55" s="152"/>
      <c r="HZ55" s="152"/>
      <c r="IA55" s="152"/>
      <c r="IB55" s="152"/>
      <c r="IC55" s="152"/>
      <c r="ID55" s="152"/>
      <c r="IE55" s="152"/>
      <c r="IF55" s="152"/>
      <c r="IG55" s="152"/>
      <c r="IH55" s="152"/>
      <c r="II55" s="152"/>
      <c r="IJ55" s="152"/>
      <c r="IK55" s="152"/>
      <c r="IL55" s="152"/>
      <c r="IM55" s="152"/>
      <c r="IN55" s="152"/>
      <c r="IO55" s="152"/>
    </row>
    <row r="56" s="152" customFormat="true" ht="38.25" hidden="false" customHeight="true" outlineLevel="0" collapsed="false">
      <c r="A56" s="171" t="s">
        <v>134</v>
      </c>
      <c r="B56" s="92" t="s">
        <v>67</v>
      </c>
      <c r="C56" s="388" t="s">
        <v>69</v>
      </c>
      <c r="D56" s="389" t="n">
        <v>13</v>
      </c>
      <c r="E56" s="66" t="s">
        <v>135</v>
      </c>
      <c r="F56" s="66"/>
      <c r="G56" s="78"/>
      <c r="H56" s="173" t="n">
        <f aca="false">+H57</f>
        <v>180000</v>
      </c>
      <c r="I56" s="173" t="e">
        <f aca="false">+I57</f>
        <v>#VALUE!</v>
      </c>
      <c r="J56" s="173" t="n">
        <f aca="false">+J57</f>
        <v>0</v>
      </c>
      <c r="K56" s="173" t="n">
        <f aca="false">+K57</f>
        <v>0</v>
      </c>
      <c r="L56" s="173" t="n">
        <f aca="false">+L57</f>
        <v>0</v>
      </c>
      <c r="M56" s="173" t="n">
        <f aca="false">+M57</f>
        <v>0</v>
      </c>
      <c r="N56" s="173" t="n">
        <f aca="false">+N57</f>
        <v>320000</v>
      </c>
      <c r="O56" s="173" t="n">
        <f aca="false">+O57</f>
        <v>65000</v>
      </c>
      <c r="P56" s="151"/>
    </row>
    <row r="57" s="139" customFormat="true" ht="31.5" hidden="false" customHeight="true" outlineLevel="0" collapsed="false">
      <c r="A57" s="112" t="s">
        <v>136</v>
      </c>
      <c r="B57" s="102" t="s">
        <v>67</v>
      </c>
      <c r="C57" s="105" t="s">
        <v>69</v>
      </c>
      <c r="D57" s="146" t="n">
        <v>13</v>
      </c>
      <c r="E57" s="146" t="s">
        <v>137</v>
      </c>
      <c r="F57" s="146"/>
      <c r="G57" s="153"/>
      <c r="H57" s="108" t="n">
        <f aca="false">H58</f>
        <v>180000</v>
      </c>
      <c r="I57" s="108" t="e">
        <f aca="false">I58</f>
        <v>#VALUE!</v>
      </c>
      <c r="J57" s="108" t="n">
        <f aca="false">J58</f>
        <v>0</v>
      </c>
      <c r="K57" s="108" t="n">
        <f aca="false">K58</f>
        <v>0</v>
      </c>
      <c r="L57" s="108" t="n">
        <f aca="false">L58</f>
        <v>0</v>
      </c>
      <c r="M57" s="108" t="n">
        <f aca="false">M58</f>
        <v>0</v>
      </c>
      <c r="N57" s="108" t="n">
        <f aca="false">N58</f>
        <v>320000</v>
      </c>
      <c r="O57" s="108" t="n">
        <f aca="false">O58</f>
        <v>65000</v>
      </c>
      <c r="P57" s="138"/>
    </row>
    <row r="58" s="139" customFormat="true" ht="27" hidden="false" customHeight="true" outlineLevel="0" collapsed="false">
      <c r="A58" s="120" t="s">
        <v>138</v>
      </c>
      <c r="B58" s="102" t="s">
        <v>67</v>
      </c>
      <c r="C58" s="159" t="s">
        <v>69</v>
      </c>
      <c r="D58" s="146" t="n">
        <v>13</v>
      </c>
      <c r="E58" s="146" t="s">
        <v>139</v>
      </c>
      <c r="F58" s="146"/>
      <c r="G58" s="143"/>
      <c r="H58" s="108" t="n">
        <f aca="false">H59+H60</f>
        <v>180000</v>
      </c>
      <c r="I58" s="108" t="e">
        <f aca="false">I59+I60</f>
        <v>#VALUE!</v>
      </c>
      <c r="J58" s="108" t="n">
        <f aca="false">J59+J60</f>
        <v>0</v>
      </c>
      <c r="K58" s="108" t="n">
        <f aca="false">K59+K60</f>
        <v>0</v>
      </c>
      <c r="L58" s="108" t="n">
        <f aca="false">L59+L60</f>
        <v>0</v>
      </c>
      <c r="M58" s="108" t="n">
        <f aca="false">M59+M60</f>
        <v>0</v>
      </c>
      <c r="N58" s="108" t="n">
        <f aca="false">N59+N60</f>
        <v>320000</v>
      </c>
      <c r="O58" s="108" t="n">
        <f aca="false">O59+O60</f>
        <v>65000</v>
      </c>
      <c r="P58" s="138"/>
    </row>
    <row r="59" s="183" customFormat="true" ht="18.75" hidden="false" customHeight="true" outlineLevel="0" collapsed="false">
      <c r="A59" s="118" t="s">
        <v>88</v>
      </c>
      <c r="B59" s="77" t="s">
        <v>67</v>
      </c>
      <c r="C59" s="105" t="s">
        <v>69</v>
      </c>
      <c r="D59" s="146" t="n">
        <v>13</v>
      </c>
      <c r="E59" s="146" t="s">
        <v>139</v>
      </c>
      <c r="F59" s="146"/>
      <c r="G59" s="105" t="s">
        <v>89</v>
      </c>
      <c r="H59" s="178" t="n">
        <v>70000</v>
      </c>
      <c r="I59" s="180" t="s">
        <v>80</v>
      </c>
      <c r="J59" s="181"/>
      <c r="K59" s="181"/>
      <c r="L59" s="181"/>
      <c r="M59" s="181"/>
      <c r="N59" s="116" t="n">
        <v>120000</v>
      </c>
      <c r="O59" s="108" t="n">
        <v>50000</v>
      </c>
      <c r="P59" s="182"/>
    </row>
    <row r="60" s="139" customFormat="true" ht="15" hidden="false" customHeight="true" outlineLevel="0" collapsed="false">
      <c r="A60" s="120" t="s">
        <v>90</v>
      </c>
      <c r="B60" s="77" t="s">
        <v>67</v>
      </c>
      <c r="C60" s="184" t="s">
        <v>69</v>
      </c>
      <c r="D60" s="185" t="n">
        <v>13</v>
      </c>
      <c r="E60" s="146" t="s">
        <v>139</v>
      </c>
      <c r="F60" s="146"/>
      <c r="G60" s="186" t="s">
        <v>91</v>
      </c>
      <c r="H60" s="178" t="n">
        <v>110000</v>
      </c>
      <c r="I60" s="136"/>
      <c r="J60" s="137"/>
      <c r="K60" s="137"/>
      <c r="L60" s="137"/>
      <c r="M60" s="137"/>
      <c r="N60" s="116" t="n">
        <v>200000</v>
      </c>
      <c r="O60" s="81" t="n">
        <v>15000</v>
      </c>
      <c r="P60" s="138"/>
    </row>
    <row r="61" s="139" customFormat="true" ht="12.75" hidden="true" customHeight="true" outlineLevel="0" collapsed="false">
      <c r="A61" s="187" t="s">
        <v>108</v>
      </c>
      <c r="B61" s="92" t="s">
        <v>67</v>
      </c>
      <c r="C61" s="78" t="s">
        <v>69</v>
      </c>
      <c r="D61" s="78" t="s">
        <v>122</v>
      </c>
      <c r="E61" s="78" t="s">
        <v>140</v>
      </c>
      <c r="F61" s="78"/>
      <c r="G61" s="80"/>
      <c r="H61" s="81" t="n">
        <f aca="false">+H62</f>
        <v>0</v>
      </c>
      <c r="I61" s="81" t="n">
        <f aca="false">+I62</f>
        <v>0</v>
      </c>
      <c r="J61" s="81" t="n">
        <f aca="false">+J62</f>
        <v>0</v>
      </c>
      <c r="K61" s="81" t="n">
        <f aca="false">+K62</f>
        <v>0</v>
      </c>
      <c r="L61" s="81" t="n">
        <f aca="false">+L62</f>
        <v>0</v>
      </c>
      <c r="M61" s="81" t="n">
        <f aca="false">+M62</f>
        <v>0</v>
      </c>
      <c r="N61" s="81" t="n">
        <f aca="false">+N62</f>
        <v>0</v>
      </c>
      <c r="O61" s="81" t="n">
        <f aca="false">O62</f>
        <v>0</v>
      </c>
      <c r="P61" s="138"/>
    </row>
    <row r="62" s="139" customFormat="true" ht="9.75" hidden="true" customHeight="true" outlineLevel="0" collapsed="false">
      <c r="A62" s="188" t="s">
        <v>141</v>
      </c>
      <c r="B62" s="102" t="s">
        <v>67</v>
      </c>
      <c r="C62" s="105" t="s">
        <v>69</v>
      </c>
      <c r="D62" s="105" t="s">
        <v>122</v>
      </c>
      <c r="E62" s="105" t="s">
        <v>142</v>
      </c>
      <c r="F62" s="105"/>
      <c r="G62" s="189"/>
      <c r="H62" s="108" t="n">
        <f aca="false">+H63</f>
        <v>0</v>
      </c>
      <c r="I62" s="108" t="n">
        <f aca="false">+I63</f>
        <v>0</v>
      </c>
      <c r="J62" s="108" t="n">
        <f aca="false">+J63</f>
        <v>0</v>
      </c>
      <c r="K62" s="108" t="n">
        <f aca="false">+K63</f>
        <v>0</v>
      </c>
      <c r="L62" s="108" t="n">
        <f aca="false">+L63</f>
        <v>0</v>
      </c>
      <c r="M62" s="108" t="n">
        <f aca="false">+M63</f>
        <v>0</v>
      </c>
      <c r="N62" s="108" t="n">
        <f aca="false">+N63</f>
        <v>0</v>
      </c>
      <c r="O62" s="108" t="n">
        <f aca="false">O63</f>
        <v>0</v>
      </c>
      <c r="P62" s="138"/>
    </row>
    <row r="63" s="192" customFormat="true" ht="14.25" hidden="true" customHeight="true" outlineLevel="0" collapsed="false">
      <c r="A63" s="120" t="s">
        <v>143</v>
      </c>
      <c r="B63" s="102" t="s">
        <v>67</v>
      </c>
      <c r="C63" s="105" t="s">
        <v>69</v>
      </c>
      <c r="D63" s="105" t="n">
        <v>13</v>
      </c>
      <c r="E63" s="146" t="s">
        <v>144</v>
      </c>
      <c r="F63" s="146"/>
      <c r="G63" s="105"/>
      <c r="H63" s="108" t="n">
        <f aca="false">SUM(H64:H64)</f>
        <v>0</v>
      </c>
      <c r="I63" s="108" t="n">
        <f aca="false">SUM(I64:I64)</f>
        <v>0</v>
      </c>
      <c r="J63" s="108" t="n">
        <f aca="false">SUM(J64:J64)</f>
        <v>0</v>
      </c>
      <c r="K63" s="108" t="n">
        <f aca="false">SUM(K64:K64)</f>
        <v>0</v>
      </c>
      <c r="L63" s="108" t="n">
        <f aca="false">SUM(L64:L64)</f>
        <v>0</v>
      </c>
      <c r="M63" s="108" t="n">
        <f aca="false">SUM(M64:M64)</f>
        <v>0</v>
      </c>
      <c r="N63" s="108" t="n">
        <f aca="false">SUM(N64:N64)</f>
        <v>0</v>
      </c>
      <c r="O63" s="108" t="n">
        <f aca="false">O64</f>
        <v>0</v>
      </c>
      <c r="P63" s="190"/>
      <c r="Q63" s="191"/>
      <c r="R63" s="191"/>
      <c r="S63" s="191"/>
      <c r="T63" s="191"/>
      <c r="U63" s="191"/>
      <c r="V63" s="191"/>
      <c r="W63" s="191"/>
      <c r="X63" s="191"/>
      <c r="Y63" s="191"/>
      <c r="Z63" s="191"/>
      <c r="AA63" s="191"/>
      <c r="AB63" s="191"/>
      <c r="AC63" s="191"/>
      <c r="AD63" s="191"/>
      <c r="AE63" s="191"/>
      <c r="AF63" s="191"/>
      <c r="AG63" s="191"/>
      <c r="AH63" s="191"/>
      <c r="AI63" s="191"/>
      <c r="AJ63" s="191"/>
      <c r="AK63" s="191"/>
      <c r="AL63" s="191"/>
      <c r="AM63" s="191"/>
      <c r="AN63" s="191"/>
      <c r="AO63" s="191"/>
      <c r="AP63" s="191"/>
      <c r="AQ63" s="191"/>
      <c r="AR63" s="191"/>
      <c r="AS63" s="191"/>
      <c r="AT63" s="191"/>
      <c r="AU63" s="191"/>
      <c r="AV63" s="191"/>
      <c r="AW63" s="191"/>
      <c r="AX63" s="191"/>
      <c r="AY63" s="191"/>
      <c r="AZ63" s="191"/>
      <c r="BA63" s="191"/>
      <c r="BB63" s="191"/>
      <c r="BC63" s="191"/>
      <c r="BD63" s="191"/>
      <c r="BE63" s="191"/>
      <c r="BF63" s="191"/>
      <c r="BG63" s="191"/>
      <c r="BH63" s="191"/>
      <c r="BI63" s="191"/>
      <c r="BJ63" s="191"/>
      <c r="BK63" s="191"/>
      <c r="BL63" s="191"/>
      <c r="BM63" s="191"/>
      <c r="BN63" s="191"/>
      <c r="BO63" s="191"/>
      <c r="BP63" s="191"/>
      <c r="BQ63" s="191"/>
      <c r="BR63" s="191"/>
      <c r="BS63" s="191"/>
      <c r="BT63" s="191"/>
      <c r="BU63" s="191"/>
      <c r="BV63" s="191"/>
      <c r="BW63" s="191"/>
      <c r="BX63" s="191"/>
      <c r="BY63" s="191"/>
      <c r="BZ63" s="191"/>
      <c r="CA63" s="191"/>
      <c r="CB63" s="191"/>
      <c r="CC63" s="191"/>
      <c r="CD63" s="191"/>
      <c r="CE63" s="191"/>
      <c r="CF63" s="191"/>
      <c r="CG63" s="191"/>
      <c r="CH63" s="191"/>
      <c r="CI63" s="191"/>
      <c r="CJ63" s="191"/>
      <c r="CK63" s="191"/>
      <c r="CL63" s="191"/>
      <c r="CM63" s="191"/>
      <c r="CN63" s="191"/>
      <c r="CO63" s="191"/>
      <c r="CP63" s="191"/>
      <c r="CQ63" s="191"/>
      <c r="CR63" s="191"/>
      <c r="CS63" s="191"/>
      <c r="CT63" s="191"/>
      <c r="CU63" s="191"/>
      <c r="CV63" s="191"/>
      <c r="CW63" s="191"/>
      <c r="CX63" s="191"/>
      <c r="CY63" s="191"/>
      <c r="CZ63" s="191"/>
      <c r="DA63" s="191"/>
      <c r="DB63" s="191"/>
      <c r="DC63" s="191"/>
      <c r="DD63" s="191"/>
      <c r="DE63" s="191"/>
      <c r="DF63" s="191"/>
      <c r="DG63" s="191"/>
      <c r="DH63" s="191"/>
      <c r="DI63" s="191"/>
      <c r="DJ63" s="191"/>
      <c r="DK63" s="191"/>
      <c r="DL63" s="191"/>
      <c r="DM63" s="191"/>
      <c r="DN63" s="191"/>
      <c r="DO63" s="191"/>
      <c r="DP63" s="191"/>
      <c r="DQ63" s="191"/>
      <c r="DR63" s="191"/>
      <c r="DS63" s="191"/>
      <c r="DT63" s="191"/>
      <c r="DU63" s="191"/>
      <c r="DV63" s="191"/>
      <c r="DW63" s="191"/>
      <c r="DX63" s="191"/>
      <c r="DY63" s="191"/>
      <c r="DZ63" s="191"/>
      <c r="EA63" s="191"/>
      <c r="EB63" s="191"/>
      <c r="EC63" s="191"/>
      <c r="ED63" s="191"/>
      <c r="EE63" s="191"/>
      <c r="EF63" s="191"/>
      <c r="EG63" s="191"/>
      <c r="EH63" s="191"/>
      <c r="EI63" s="191"/>
      <c r="EJ63" s="191"/>
      <c r="EK63" s="191"/>
      <c r="EL63" s="191"/>
      <c r="EM63" s="191"/>
      <c r="EN63" s="191"/>
      <c r="EO63" s="191"/>
      <c r="EP63" s="191"/>
      <c r="EQ63" s="191"/>
      <c r="ER63" s="191"/>
      <c r="ES63" s="191"/>
      <c r="ET63" s="191"/>
      <c r="EU63" s="191"/>
      <c r="EV63" s="191"/>
      <c r="EW63" s="191"/>
      <c r="EX63" s="191"/>
      <c r="EY63" s="191"/>
      <c r="EZ63" s="191"/>
      <c r="FA63" s="191"/>
      <c r="FB63" s="191"/>
      <c r="FC63" s="191"/>
      <c r="FD63" s="191"/>
      <c r="FE63" s="191"/>
      <c r="FF63" s="191"/>
      <c r="FG63" s="191"/>
      <c r="FH63" s="191"/>
      <c r="FI63" s="191"/>
      <c r="FJ63" s="191"/>
      <c r="FK63" s="191"/>
      <c r="FL63" s="191"/>
      <c r="FM63" s="191"/>
      <c r="FN63" s="191"/>
      <c r="FO63" s="191"/>
      <c r="FP63" s="191"/>
      <c r="FQ63" s="191"/>
      <c r="FR63" s="191"/>
      <c r="FS63" s="191"/>
      <c r="FT63" s="191"/>
      <c r="FU63" s="191"/>
      <c r="FV63" s="191"/>
      <c r="FW63" s="191"/>
      <c r="FX63" s="191"/>
      <c r="FY63" s="191"/>
      <c r="FZ63" s="191"/>
      <c r="GA63" s="191"/>
      <c r="GB63" s="191"/>
      <c r="GC63" s="191"/>
      <c r="GD63" s="191"/>
      <c r="GE63" s="191"/>
      <c r="GF63" s="191"/>
      <c r="GG63" s="191"/>
      <c r="GH63" s="191"/>
      <c r="GI63" s="191"/>
      <c r="GJ63" s="191"/>
      <c r="GK63" s="191"/>
      <c r="GL63" s="191"/>
      <c r="GM63" s="191"/>
      <c r="GN63" s="191"/>
      <c r="GO63" s="191"/>
      <c r="GP63" s="191"/>
      <c r="GQ63" s="191"/>
      <c r="GR63" s="191"/>
      <c r="GS63" s="191"/>
      <c r="GT63" s="191"/>
      <c r="GU63" s="191"/>
      <c r="GV63" s="191"/>
      <c r="GW63" s="191"/>
      <c r="GX63" s="191"/>
      <c r="GY63" s="191"/>
      <c r="GZ63" s="191"/>
      <c r="HA63" s="191"/>
      <c r="HB63" s="191"/>
      <c r="HC63" s="191"/>
      <c r="HD63" s="191"/>
      <c r="HE63" s="191"/>
      <c r="HF63" s="191"/>
      <c r="HG63" s="191"/>
      <c r="HH63" s="191"/>
      <c r="HI63" s="191"/>
      <c r="HJ63" s="191"/>
      <c r="HK63" s="191"/>
      <c r="HL63" s="191"/>
      <c r="HM63" s="191"/>
      <c r="HN63" s="191"/>
      <c r="HO63" s="191"/>
      <c r="HP63" s="191"/>
      <c r="HQ63" s="191"/>
      <c r="HR63" s="191"/>
      <c r="HS63" s="191"/>
      <c r="HT63" s="191"/>
      <c r="HU63" s="191"/>
      <c r="HV63" s="191"/>
      <c r="HW63" s="191"/>
      <c r="HX63" s="191"/>
      <c r="HY63" s="191"/>
      <c r="HZ63" s="191"/>
      <c r="IA63" s="191"/>
      <c r="IB63" s="191"/>
      <c r="IC63" s="191"/>
      <c r="ID63" s="191"/>
      <c r="IE63" s="191"/>
      <c r="IF63" s="191"/>
      <c r="IG63" s="191"/>
      <c r="IH63" s="191"/>
      <c r="II63" s="191"/>
      <c r="IJ63" s="191"/>
      <c r="IK63" s="191"/>
      <c r="IL63" s="191"/>
      <c r="IM63" s="191"/>
      <c r="IN63" s="191"/>
      <c r="IO63" s="191"/>
      <c r="IP63" s="191"/>
      <c r="IQ63" s="191"/>
      <c r="IR63" s="191"/>
      <c r="IS63" s="191"/>
      <c r="IT63" s="191"/>
      <c r="IU63" s="191"/>
    </row>
    <row r="64" s="192" customFormat="true" ht="14.25" hidden="true" customHeight="true" outlineLevel="0" collapsed="false">
      <c r="A64" s="118" t="s">
        <v>88</v>
      </c>
      <c r="B64" s="77" t="s">
        <v>67</v>
      </c>
      <c r="C64" s="105" t="s">
        <v>69</v>
      </c>
      <c r="D64" s="105" t="n">
        <v>13</v>
      </c>
      <c r="E64" s="146" t="s">
        <v>144</v>
      </c>
      <c r="F64" s="146"/>
      <c r="G64" s="105" t="s">
        <v>89</v>
      </c>
      <c r="H64" s="108"/>
      <c r="I64" s="193"/>
      <c r="J64" s="194"/>
      <c r="K64" s="194"/>
      <c r="L64" s="195"/>
      <c r="M64" s="195"/>
      <c r="N64" s="116"/>
      <c r="O64" s="108"/>
      <c r="P64" s="190"/>
      <c r="Q64" s="191"/>
      <c r="R64" s="191"/>
      <c r="S64" s="191"/>
      <c r="T64" s="191"/>
      <c r="U64" s="191"/>
      <c r="V64" s="191"/>
      <c r="W64" s="191"/>
      <c r="X64" s="191"/>
      <c r="Y64" s="191"/>
      <c r="Z64" s="191"/>
      <c r="AA64" s="191"/>
      <c r="AB64" s="191"/>
      <c r="AC64" s="191"/>
      <c r="AD64" s="191"/>
      <c r="AE64" s="191"/>
      <c r="AF64" s="191"/>
      <c r="AG64" s="191"/>
      <c r="AH64" s="191"/>
      <c r="AI64" s="191"/>
      <c r="AJ64" s="191"/>
      <c r="AK64" s="191"/>
      <c r="AL64" s="191"/>
      <c r="AM64" s="191"/>
      <c r="AN64" s="191"/>
      <c r="AO64" s="191"/>
      <c r="AP64" s="191"/>
      <c r="AQ64" s="191"/>
      <c r="AR64" s="191"/>
      <c r="AS64" s="191"/>
      <c r="AT64" s="191"/>
      <c r="AU64" s="191"/>
      <c r="AV64" s="191"/>
      <c r="AW64" s="191"/>
      <c r="AX64" s="191"/>
      <c r="AY64" s="191"/>
      <c r="AZ64" s="191"/>
      <c r="BA64" s="191"/>
      <c r="BB64" s="191"/>
      <c r="BC64" s="191"/>
      <c r="BD64" s="191"/>
      <c r="BE64" s="191"/>
      <c r="BF64" s="191"/>
      <c r="BG64" s="191"/>
      <c r="BH64" s="191"/>
      <c r="BI64" s="191"/>
      <c r="BJ64" s="191"/>
      <c r="BK64" s="191"/>
      <c r="BL64" s="191"/>
      <c r="BM64" s="191"/>
      <c r="BN64" s="191"/>
      <c r="BO64" s="191"/>
      <c r="BP64" s="191"/>
      <c r="BQ64" s="191"/>
      <c r="BR64" s="191"/>
      <c r="BS64" s="191"/>
      <c r="BT64" s="191"/>
      <c r="BU64" s="191"/>
      <c r="BV64" s="191"/>
      <c r="BW64" s="191"/>
      <c r="BX64" s="191"/>
      <c r="BY64" s="191"/>
      <c r="BZ64" s="191"/>
      <c r="CA64" s="191"/>
      <c r="CB64" s="191"/>
      <c r="CC64" s="191"/>
      <c r="CD64" s="191"/>
      <c r="CE64" s="191"/>
      <c r="CF64" s="191"/>
      <c r="CG64" s="191"/>
      <c r="CH64" s="191"/>
      <c r="CI64" s="191"/>
      <c r="CJ64" s="191"/>
      <c r="CK64" s="191"/>
      <c r="CL64" s="191"/>
      <c r="CM64" s="191"/>
      <c r="CN64" s="191"/>
      <c r="CO64" s="191"/>
      <c r="CP64" s="191"/>
      <c r="CQ64" s="191"/>
      <c r="CR64" s="191"/>
      <c r="CS64" s="191"/>
      <c r="CT64" s="191"/>
      <c r="CU64" s="191"/>
      <c r="CV64" s="191"/>
      <c r="CW64" s="191"/>
      <c r="CX64" s="191"/>
      <c r="CY64" s="191"/>
      <c r="CZ64" s="191"/>
      <c r="DA64" s="191"/>
      <c r="DB64" s="191"/>
      <c r="DC64" s="191"/>
      <c r="DD64" s="191"/>
      <c r="DE64" s="191"/>
      <c r="DF64" s="191"/>
      <c r="DG64" s="191"/>
      <c r="DH64" s="191"/>
      <c r="DI64" s="191"/>
      <c r="DJ64" s="191"/>
      <c r="DK64" s="191"/>
      <c r="DL64" s="191"/>
      <c r="DM64" s="191"/>
      <c r="DN64" s="191"/>
      <c r="DO64" s="191"/>
      <c r="DP64" s="191"/>
      <c r="DQ64" s="191"/>
      <c r="DR64" s="191"/>
      <c r="DS64" s="191"/>
      <c r="DT64" s="191"/>
      <c r="DU64" s="191"/>
      <c r="DV64" s="191"/>
      <c r="DW64" s="191"/>
      <c r="DX64" s="191"/>
      <c r="DY64" s="191"/>
      <c r="DZ64" s="191"/>
      <c r="EA64" s="191"/>
      <c r="EB64" s="191"/>
      <c r="EC64" s="191"/>
      <c r="ED64" s="191"/>
      <c r="EE64" s="191"/>
      <c r="EF64" s="191"/>
      <c r="EG64" s="191"/>
      <c r="EH64" s="191"/>
      <c r="EI64" s="191"/>
      <c r="EJ64" s="191"/>
      <c r="EK64" s="191"/>
      <c r="EL64" s="191"/>
      <c r="EM64" s="191"/>
      <c r="EN64" s="191"/>
      <c r="EO64" s="191"/>
      <c r="EP64" s="191"/>
      <c r="EQ64" s="191"/>
      <c r="ER64" s="191"/>
      <c r="ES64" s="191"/>
      <c r="ET64" s="191"/>
      <c r="EU64" s="191"/>
      <c r="EV64" s="191"/>
      <c r="EW64" s="191"/>
      <c r="EX64" s="191"/>
      <c r="EY64" s="191"/>
      <c r="EZ64" s="191"/>
      <c r="FA64" s="191"/>
      <c r="FB64" s="191"/>
      <c r="FC64" s="191"/>
      <c r="FD64" s="191"/>
      <c r="FE64" s="191"/>
      <c r="FF64" s="191"/>
      <c r="FG64" s="191"/>
      <c r="FH64" s="191"/>
      <c r="FI64" s="191"/>
      <c r="FJ64" s="191"/>
      <c r="FK64" s="191"/>
      <c r="FL64" s="191"/>
      <c r="FM64" s="191"/>
      <c r="FN64" s="191"/>
      <c r="FO64" s="191"/>
      <c r="FP64" s="191"/>
      <c r="FQ64" s="191"/>
      <c r="FR64" s="191"/>
      <c r="FS64" s="191"/>
      <c r="FT64" s="191"/>
      <c r="FU64" s="191"/>
      <c r="FV64" s="191"/>
      <c r="FW64" s="191"/>
      <c r="FX64" s="191"/>
      <c r="FY64" s="191"/>
      <c r="FZ64" s="191"/>
      <c r="GA64" s="191"/>
      <c r="GB64" s="191"/>
      <c r="GC64" s="191"/>
      <c r="GD64" s="191"/>
      <c r="GE64" s="191"/>
      <c r="GF64" s="191"/>
      <c r="GG64" s="191"/>
      <c r="GH64" s="191"/>
      <c r="GI64" s="191"/>
      <c r="GJ64" s="191"/>
      <c r="GK64" s="191"/>
      <c r="GL64" s="191"/>
      <c r="GM64" s="191"/>
      <c r="GN64" s="191"/>
      <c r="GO64" s="191"/>
      <c r="GP64" s="191"/>
      <c r="GQ64" s="191"/>
      <c r="GR64" s="191"/>
      <c r="GS64" s="191"/>
      <c r="GT64" s="191"/>
      <c r="GU64" s="191"/>
      <c r="GV64" s="191"/>
      <c r="GW64" s="191"/>
      <c r="GX64" s="191"/>
      <c r="GY64" s="191"/>
      <c r="GZ64" s="191"/>
      <c r="HA64" s="191"/>
      <c r="HB64" s="191"/>
      <c r="HC64" s="191"/>
      <c r="HD64" s="191"/>
      <c r="HE64" s="191"/>
      <c r="HF64" s="191"/>
      <c r="HG64" s="191"/>
      <c r="HH64" s="191"/>
      <c r="HI64" s="191"/>
      <c r="HJ64" s="191"/>
      <c r="HK64" s="191"/>
      <c r="HL64" s="191"/>
      <c r="HM64" s="191"/>
      <c r="HN64" s="191"/>
      <c r="HO64" s="191"/>
      <c r="HP64" s="191"/>
      <c r="HQ64" s="191"/>
      <c r="HR64" s="191"/>
      <c r="HS64" s="191"/>
      <c r="HT64" s="191"/>
      <c r="HU64" s="191"/>
      <c r="HV64" s="191"/>
      <c r="HW64" s="191"/>
      <c r="HX64" s="191"/>
      <c r="HY64" s="191"/>
      <c r="HZ64" s="191"/>
      <c r="IA64" s="191"/>
      <c r="IB64" s="191"/>
      <c r="IC64" s="191"/>
      <c r="ID64" s="191"/>
      <c r="IE64" s="191"/>
      <c r="IF64" s="191"/>
      <c r="IG64" s="191"/>
      <c r="IH64" s="191"/>
      <c r="II64" s="191"/>
      <c r="IJ64" s="191"/>
      <c r="IK64" s="191"/>
      <c r="IL64" s="191"/>
      <c r="IM64" s="191"/>
      <c r="IN64" s="191"/>
      <c r="IO64" s="191"/>
      <c r="IP64" s="191"/>
      <c r="IQ64" s="191"/>
      <c r="IR64" s="191"/>
      <c r="IS64" s="191"/>
      <c r="IT64" s="191"/>
      <c r="IU64" s="191"/>
    </row>
    <row r="65" s="192" customFormat="true" ht="11.25" hidden="true" customHeight="true" outlineLevel="0" collapsed="false">
      <c r="A65" s="101" t="s">
        <v>85</v>
      </c>
      <c r="B65" s="77" t="s">
        <v>67</v>
      </c>
      <c r="C65" s="105" t="s">
        <v>69</v>
      </c>
      <c r="D65" s="113" t="s">
        <v>122</v>
      </c>
      <c r="E65" s="146" t="s">
        <v>86</v>
      </c>
      <c r="F65" s="146"/>
      <c r="G65" s="143"/>
      <c r="H65" s="108" t="n">
        <f aca="false">H66</f>
        <v>0</v>
      </c>
      <c r="I65" s="193"/>
      <c r="J65" s="194"/>
      <c r="K65" s="194"/>
      <c r="L65" s="195"/>
      <c r="M65" s="195"/>
      <c r="N65" s="116" t="n">
        <f aca="false">N66</f>
        <v>0</v>
      </c>
      <c r="O65" s="108" t="n">
        <f aca="false">N65</f>
        <v>0</v>
      </c>
      <c r="P65" s="190"/>
      <c r="Q65" s="191"/>
      <c r="R65" s="191"/>
      <c r="S65" s="191"/>
      <c r="T65" s="191"/>
      <c r="U65" s="191"/>
      <c r="V65" s="191"/>
      <c r="W65" s="191"/>
      <c r="X65" s="191"/>
      <c r="Y65" s="191"/>
      <c r="Z65" s="191"/>
      <c r="AA65" s="191"/>
      <c r="AB65" s="191"/>
      <c r="AC65" s="191"/>
      <c r="AD65" s="191"/>
      <c r="AE65" s="191"/>
      <c r="AF65" s="191"/>
      <c r="AG65" s="191"/>
      <c r="AH65" s="191"/>
      <c r="AI65" s="191"/>
      <c r="AJ65" s="191"/>
      <c r="AK65" s="191"/>
      <c r="AL65" s="191"/>
      <c r="AM65" s="191"/>
      <c r="AN65" s="191"/>
      <c r="AO65" s="191"/>
      <c r="AP65" s="191"/>
      <c r="AQ65" s="191"/>
      <c r="AR65" s="191"/>
      <c r="AS65" s="191"/>
      <c r="AT65" s="191"/>
      <c r="AU65" s="191"/>
      <c r="AV65" s="191"/>
      <c r="AW65" s="191"/>
      <c r="AX65" s="191"/>
      <c r="AY65" s="191"/>
      <c r="AZ65" s="191"/>
      <c r="BA65" s="191"/>
      <c r="BB65" s="191"/>
      <c r="BC65" s="191"/>
      <c r="BD65" s="191"/>
      <c r="BE65" s="191"/>
      <c r="BF65" s="191"/>
      <c r="BG65" s="191"/>
      <c r="BH65" s="191"/>
      <c r="BI65" s="191"/>
      <c r="BJ65" s="191"/>
      <c r="BK65" s="191"/>
      <c r="BL65" s="191"/>
      <c r="BM65" s="191"/>
      <c r="BN65" s="191"/>
      <c r="BO65" s="191"/>
      <c r="BP65" s="191"/>
      <c r="BQ65" s="191"/>
      <c r="BR65" s="191"/>
      <c r="BS65" s="191"/>
      <c r="BT65" s="191"/>
      <c r="BU65" s="191"/>
      <c r="BV65" s="191"/>
      <c r="BW65" s="191"/>
      <c r="BX65" s="191"/>
      <c r="BY65" s="191"/>
      <c r="BZ65" s="191"/>
      <c r="CA65" s="191"/>
      <c r="CB65" s="191"/>
      <c r="CC65" s="191"/>
      <c r="CD65" s="191"/>
      <c r="CE65" s="191"/>
      <c r="CF65" s="191"/>
      <c r="CG65" s="191"/>
      <c r="CH65" s="191"/>
      <c r="CI65" s="191"/>
      <c r="CJ65" s="191"/>
      <c r="CK65" s="191"/>
      <c r="CL65" s="191"/>
      <c r="CM65" s="191"/>
      <c r="CN65" s="191"/>
      <c r="CO65" s="191"/>
      <c r="CP65" s="191"/>
      <c r="CQ65" s="191"/>
      <c r="CR65" s="191"/>
      <c r="CS65" s="191"/>
      <c r="CT65" s="191"/>
      <c r="CU65" s="191"/>
      <c r="CV65" s="191"/>
      <c r="CW65" s="191"/>
      <c r="CX65" s="191"/>
      <c r="CY65" s="191"/>
      <c r="CZ65" s="191"/>
      <c r="DA65" s="191"/>
      <c r="DB65" s="191"/>
      <c r="DC65" s="191"/>
      <c r="DD65" s="191"/>
      <c r="DE65" s="191"/>
      <c r="DF65" s="191"/>
      <c r="DG65" s="191"/>
      <c r="DH65" s="191"/>
      <c r="DI65" s="191"/>
      <c r="DJ65" s="191"/>
      <c r="DK65" s="191"/>
      <c r="DL65" s="191"/>
      <c r="DM65" s="191"/>
      <c r="DN65" s="191"/>
      <c r="DO65" s="191"/>
      <c r="DP65" s="191"/>
      <c r="DQ65" s="191"/>
      <c r="DR65" s="191"/>
      <c r="DS65" s="191"/>
      <c r="DT65" s="191"/>
      <c r="DU65" s="191"/>
      <c r="DV65" s="191"/>
      <c r="DW65" s="191"/>
      <c r="DX65" s="191"/>
      <c r="DY65" s="191"/>
      <c r="DZ65" s="191"/>
      <c r="EA65" s="191"/>
      <c r="EB65" s="191"/>
      <c r="EC65" s="191"/>
      <c r="ED65" s="191"/>
      <c r="EE65" s="191"/>
      <c r="EF65" s="191"/>
      <c r="EG65" s="191"/>
      <c r="EH65" s="191"/>
      <c r="EI65" s="191"/>
      <c r="EJ65" s="191"/>
      <c r="EK65" s="191"/>
      <c r="EL65" s="191"/>
      <c r="EM65" s="191"/>
      <c r="EN65" s="191"/>
      <c r="EO65" s="191"/>
      <c r="EP65" s="191"/>
      <c r="EQ65" s="191"/>
      <c r="ER65" s="191"/>
      <c r="ES65" s="191"/>
      <c r="ET65" s="191"/>
      <c r="EU65" s="191"/>
      <c r="EV65" s="191"/>
      <c r="EW65" s="191"/>
      <c r="EX65" s="191"/>
      <c r="EY65" s="191"/>
      <c r="EZ65" s="191"/>
      <c r="FA65" s="191"/>
      <c r="FB65" s="191"/>
      <c r="FC65" s="191"/>
      <c r="FD65" s="191"/>
      <c r="FE65" s="191"/>
      <c r="FF65" s="191"/>
      <c r="FG65" s="191"/>
      <c r="FH65" s="191"/>
      <c r="FI65" s="191"/>
      <c r="FJ65" s="191"/>
      <c r="FK65" s="191"/>
      <c r="FL65" s="191"/>
      <c r="FM65" s="191"/>
      <c r="FN65" s="191"/>
      <c r="FO65" s="191"/>
      <c r="FP65" s="191"/>
      <c r="FQ65" s="191"/>
      <c r="FR65" s="191"/>
      <c r="FS65" s="191"/>
      <c r="FT65" s="191"/>
      <c r="FU65" s="191"/>
      <c r="FV65" s="191"/>
      <c r="FW65" s="191"/>
      <c r="FX65" s="191"/>
      <c r="FY65" s="191"/>
      <c r="FZ65" s="191"/>
      <c r="GA65" s="191"/>
      <c r="GB65" s="191"/>
      <c r="GC65" s="191"/>
      <c r="GD65" s="191"/>
      <c r="GE65" s="191"/>
      <c r="GF65" s="191"/>
      <c r="GG65" s="191"/>
      <c r="GH65" s="191"/>
      <c r="GI65" s="191"/>
      <c r="GJ65" s="191"/>
      <c r="GK65" s="191"/>
      <c r="GL65" s="191"/>
      <c r="GM65" s="191"/>
      <c r="GN65" s="191"/>
      <c r="GO65" s="191"/>
      <c r="GP65" s="191"/>
      <c r="GQ65" s="191"/>
      <c r="GR65" s="191"/>
      <c r="GS65" s="191"/>
      <c r="GT65" s="191"/>
      <c r="GU65" s="191"/>
      <c r="GV65" s="191"/>
      <c r="GW65" s="191"/>
      <c r="GX65" s="191"/>
      <c r="GY65" s="191"/>
      <c r="GZ65" s="191"/>
      <c r="HA65" s="191"/>
      <c r="HB65" s="191"/>
      <c r="HC65" s="191"/>
      <c r="HD65" s="191"/>
      <c r="HE65" s="191"/>
      <c r="HF65" s="191"/>
      <c r="HG65" s="191"/>
      <c r="HH65" s="191"/>
      <c r="HI65" s="191"/>
      <c r="HJ65" s="191"/>
      <c r="HK65" s="191"/>
      <c r="HL65" s="191"/>
      <c r="HM65" s="191"/>
      <c r="HN65" s="191"/>
      <c r="HO65" s="191"/>
      <c r="HP65" s="191"/>
      <c r="HQ65" s="191"/>
      <c r="HR65" s="191"/>
      <c r="HS65" s="191"/>
      <c r="HT65" s="191"/>
      <c r="HU65" s="191"/>
      <c r="HV65" s="191"/>
      <c r="HW65" s="191"/>
      <c r="HX65" s="191"/>
      <c r="HY65" s="191"/>
      <c r="HZ65" s="191"/>
      <c r="IA65" s="191"/>
      <c r="IB65" s="191"/>
      <c r="IC65" s="191"/>
      <c r="ID65" s="191"/>
      <c r="IE65" s="191"/>
      <c r="IF65" s="191"/>
      <c r="IG65" s="191"/>
      <c r="IH65" s="191"/>
      <c r="II65" s="191"/>
      <c r="IJ65" s="191"/>
      <c r="IK65" s="191"/>
      <c r="IL65" s="191"/>
      <c r="IM65" s="191"/>
      <c r="IN65" s="191"/>
      <c r="IO65" s="191"/>
      <c r="IP65" s="191"/>
      <c r="IQ65" s="191"/>
      <c r="IR65" s="191"/>
      <c r="IS65" s="191"/>
      <c r="IT65" s="191"/>
      <c r="IU65" s="191"/>
    </row>
    <row r="66" s="192" customFormat="true" ht="14.25" hidden="true" customHeight="true" outlineLevel="0" collapsed="false">
      <c r="A66" s="112" t="s">
        <v>146</v>
      </c>
      <c r="B66" s="77" t="s">
        <v>67</v>
      </c>
      <c r="C66" s="105" t="s">
        <v>69</v>
      </c>
      <c r="D66" s="113" t="s">
        <v>122</v>
      </c>
      <c r="E66" s="146" t="s">
        <v>147</v>
      </c>
      <c r="F66" s="146"/>
      <c r="G66" s="143"/>
      <c r="H66" s="108" t="n">
        <f aca="false">H67+H68</f>
        <v>0</v>
      </c>
      <c r="I66" s="193"/>
      <c r="J66" s="194"/>
      <c r="K66" s="194"/>
      <c r="L66" s="195"/>
      <c r="M66" s="195"/>
      <c r="N66" s="116" t="n">
        <f aca="false">N67</f>
        <v>0</v>
      </c>
      <c r="O66" s="108" t="n">
        <f aca="false">N66</f>
        <v>0</v>
      </c>
      <c r="P66" s="190"/>
      <c r="Q66" s="191"/>
      <c r="R66" s="191"/>
      <c r="S66" s="191"/>
      <c r="T66" s="191"/>
      <c r="U66" s="191"/>
      <c r="V66" s="191"/>
      <c r="W66" s="191"/>
      <c r="X66" s="191"/>
      <c r="Y66" s="191"/>
      <c r="Z66" s="191"/>
      <c r="AA66" s="191"/>
      <c r="AB66" s="191"/>
      <c r="AC66" s="191"/>
      <c r="AD66" s="191"/>
      <c r="AE66" s="191"/>
      <c r="AF66" s="191"/>
      <c r="AG66" s="191"/>
      <c r="AH66" s="191"/>
      <c r="AI66" s="191"/>
      <c r="AJ66" s="191"/>
      <c r="AK66" s="191"/>
      <c r="AL66" s="191"/>
      <c r="AM66" s="191"/>
      <c r="AN66" s="191"/>
      <c r="AO66" s="191"/>
      <c r="AP66" s="191"/>
      <c r="AQ66" s="191"/>
      <c r="AR66" s="191"/>
      <c r="AS66" s="191"/>
      <c r="AT66" s="191"/>
      <c r="AU66" s="191"/>
      <c r="AV66" s="191"/>
      <c r="AW66" s="191"/>
      <c r="AX66" s="191"/>
      <c r="AY66" s="191"/>
      <c r="AZ66" s="191"/>
      <c r="BA66" s="191"/>
      <c r="BB66" s="191"/>
      <c r="BC66" s="191"/>
      <c r="BD66" s="191"/>
      <c r="BE66" s="191"/>
      <c r="BF66" s="191"/>
      <c r="BG66" s="191"/>
      <c r="BH66" s="191"/>
      <c r="BI66" s="191"/>
      <c r="BJ66" s="191"/>
      <c r="BK66" s="191"/>
      <c r="BL66" s="191"/>
      <c r="BM66" s="191"/>
      <c r="BN66" s="191"/>
      <c r="BO66" s="191"/>
      <c r="BP66" s="191"/>
      <c r="BQ66" s="191"/>
      <c r="BR66" s="191"/>
      <c r="BS66" s="191"/>
      <c r="BT66" s="191"/>
      <c r="BU66" s="191"/>
      <c r="BV66" s="191"/>
      <c r="BW66" s="191"/>
      <c r="BX66" s="191"/>
      <c r="BY66" s="191"/>
      <c r="BZ66" s="191"/>
      <c r="CA66" s="191"/>
      <c r="CB66" s="191"/>
      <c r="CC66" s="191"/>
      <c r="CD66" s="191"/>
      <c r="CE66" s="191"/>
      <c r="CF66" s="191"/>
      <c r="CG66" s="191"/>
      <c r="CH66" s="191"/>
      <c r="CI66" s="191"/>
      <c r="CJ66" s="191"/>
      <c r="CK66" s="191"/>
      <c r="CL66" s="191"/>
      <c r="CM66" s="191"/>
      <c r="CN66" s="191"/>
      <c r="CO66" s="191"/>
      <c r="CP66" s="191"/>
      <c r="CQ66" s="191"/>
      <c r="CR66" s="191"/>
      <c r="CS66" s="191"/>
      <c r="CT66" s="191"/>
      <c r="CU66" s="191"/>
      <c r="CV66" s="191"/>
      <c r="CW66" s="191"/>
      <c r="CX66" s="191"/>
      <c r="CY66" s="191"/>
      <c r="CZ66" s="191"/>
      <c r="DA66" s="191"/>
      <c r="DB66" s="191"/>
      <c r="DC66" s="191"/>
      <c r="DD66" s="191"/>
      <c r="DE66" s="191"/>
      <c r="DF66" s="191"/>
      <c r="DG66" s="191"/>
      <c r="DH66" s="191"/>
      <c r="DI66" s="191"/>
      <c r="DJ66" s="191"/>
      <c r="DK66" s="191"/>
      <c r="DL66" s="191"/>
      <c r="DM66" s="191"/>
      <c r="DN66" s="191"/>
      <c r="DO66" s="191"/>
      <c r="DP66" s="191"/>
      <c r="DQ66" s="191"/>
      <c r="DR66" s="191"/>
      <c r="DS66" s="191"/>
      <c r="DT66" s="191"/>
      <c r="DU66" s="191"/>
      <c r="DV66" s="191"/>
      <c r="DW66" s="191"/>
      <c r="DX66" s="191"/>
      <c r="DY66" s="191"/>
      <c r="DZ66" s="191"/>
      <c r="EA66" s="191"/>
      <c r="EB66" s="191"/>
      <c r="EC66" s="191"/>
      <c r="ED66" s="191"/>
      <c r="EE66" s="191"/>
      <c r="EF66" s="191"/>
      <c r="EG66" s="191"/>
      <c r="EH66" s="191"/>
      <c r="EI66" s="191"/>
      <c r="EJ66" s="191"/>
      <c r="EK66" s="191"/>
      <c r="EL66" s="191"/>
      <c r="EM66" s="191"/>
      <c r="EN66" s="191"/>
      <c r="EO66" s="191"/>
      <c r="EP66" s="191"/>
      <c r="EQ66" s="191"/>
      <c r="ER66" s="191"/>
      <c r="ES66" s="191"/>
      <c r="ET66" s="191"/>
      <c r="EU66" s="191"/>
      <c r="EV66" s="191"/>
      <c r="EW66" s="191"/>
      <c r="EX66" s="191"/>
      <c r="EY66" s="191"/>
      <c r="EZ66" s="191"/>
      <c r="FA66" s="191"/>
      <c r="FB66" s="191"/>
      <c r="FC66" s="191"/>
      <c r="FD66" s="191"/>
      <c r="FE66" s="191"/>
      <c r="FF66" s="191"/>
      <c r="FG66" s="191"/>
      <c r="FH66" s="191"/>
      <c r="FI66" s="191"/>
      <c r="FJ66" s="191"/>
      <c r="FK66" s="191"/>
      <c r="FL66" s="191"/>
      <c r="FM66" s="191"/>
      <c r="FN66" s="191"/>
      <c r="FO66" s="191"/>
      <c r="FP66" s="191"/>
      <c r="FQ66" s="191"/>
      <c r="FR66" s="191"/>
      <c r="FS66" s="191"/>
      <c r="FT66" s="191"/>
      <c r="FU66" s="191"/>
      <c r="FV66" s="191"/>
      <c r="FW66" s="191"/>
      <c r="FX66" s="191"/>
      <c r="FY66" s="191"/>
      <c r="FZ66" s="191"/>
      <c r="GA66" s="191"/>
      <c r="GB66" s="191"/>
      <c r="GC66" s="191"/>
      <c r="GD66" s="191"/>
      <c r="GE66" s="191"/>
      <c r="GF66" s="191"/>
      <c r="GG66" s="191"/>
      <c r="GH66" s="191"/>
      <c r="GI66" s="191"/>
      <c r="GJ66" s="191"/>
      <c r="GK66" s="191"/>
      <c r="GL66" s="191"/>
      <c r="GM66" s="191"/>
      <c r="GN66" s="191"/>
      <c r="GO66" s="191"/>
      <c r="GP66" s="191"/>
      <c r="GQ66" s="191"/>
      <c r="GR66" s="191"/>
      <c r="GS66" s="191"/>
      <c r="GT66" s="191"/>
      <c r="GU66" s="191"/>
      <c r="GV66" s="191"/>
      <c r="GW66" s="191"/>
      <c r="GX66" s="191"/>
      <c r="GY66" s="191"/>
      <c r="GZ66" s="191"/>
      <c r="HA66" s="191"/>
      <c r="HB66" s="191"/>
      <c r="HC66" s="191"/>
      <c r="HD66" s="191"/>
      <c r="HE66" s="191"/>
      <c r="HF66" s="191"/>
      <c r="HG66" s="191"/>
      <c r="HH66" s="191"/>
      <c r="HI66" s="191"/>
      <c r="HJ66" s="191"/>
      <c r="HK66" s="191"/>
      <c r="HL66" s="191"/>
      <c r="HM66" s="191"/>
      <c r="HN66" s="191"/>
      <c r="HO66" s="191"/>
      <c r="HP66" s="191"/>
      <c r="HQ66" s="191"/>
      <c r="HR66" s="191"/>
      <c r="HS66" s="191"/>
      <c r="HT66" s="191"/>
      <c r="HU66" s="191"/>
      <c r="HV66" s="191"/>
      <c r="HW66" s="191"/>
      <c r="HX66" s="191"/>
      <c r="HY66" s="191"/>
      <c r="HZ66" s="191"/>
      <c r="IA66" s="191"/>
      <c r="IB66" s="191"/>
      <c r="IC66" s="191"/>
      <c r="ID66" s="191"/>
      <c r="IE66" s="191"/>
      <c r="IF66" s="191"/>
      <c r="IG66" s="191"/>
      <c r="IH66" s="191"/>
      <c r="II66" s="191"/>
      <c r="IJ66" s="191"/>
      <c r="IK66" s="191"/>
      <c r="IL66" s="191"/>
      <c r="IM66" s="191"/>
      <c r="IN66" s="191"/>
      <c r="IO66" s="191"/>
      <c r="IP66" s="191"/>
      <c r="IQ66" s="191"/>
      <c r="IR66" s="191"/>
      <c r="IS66" s="191"/>
      <c r="IT66" s="191"/>
      <c r="IU66" s="191"/>
    </row>
    <row r="67" s="192" customFormat="true" ht="14.25" hidden="true" customHeight="true" outlineLevel="0" collapsed="false">
      <c r="A67" s="112" t="s">
        <v>78</v>
      </c>
      <c r="B67" s="77" t="s">
        <v>67</v>
      </c>
      <c r="C67" s="105" t="s">
        <v>69</v>
      </c>
      <c r="D67" s="113" t="s">
        <v>122</v>
      </c>
      <c r="E67" s="146" t="s">
        <v>147</v>
      </c>
      <c r="F67" s="146"/>
      <c r="G67" s="143" t="s">
        <v>79</v>
      </c>
      <c r="H67" s="108"/>
      <c r="I67" s="193"/>
      <c r="J67" s="194"/>
      <c r="K67" s="194"/>
      <c r="L67" s="195"/>
      <c r="M67" s="195"/>
      <c r="N67" s="116" t="n">
        <v>0</v>
      </c>
      <c r="O67" s="108" t="n">
        <f aca="false">N67</f>
        <v>0</v>
      </c>
      <c r="P67" s="190"/>
      <c r="Q67" s="191"/>
      <c r="R67" s="191"/>
      <c r="S67" s="191"/>
      <c r="T67" s="191"/>
      <c r="U67" s="191"/>
      <c r="V67" s="191"/>
      <c r="W67" s="191"/>
      <c r="X67" s="191"/>
      <c r="Y67" s="191"/>
      <c r="Z67" s="191"/>
      <c r="AA67" s="191"/>
      <c r="AB67" s="191"/>
      <c r="AC67" s="191"/>
      <c r="AD67" s="191"/>
      <c r="AE67" s="191"/>
      <c r="AF67" s="191"/>
      <c r="AG67" s="191"/>
      <c r="AH67" s="191"/>
      <c r="AI67" s="191"/>
      <c r="AJ67" s="191"/>
      <c r="AK67" s="191"/>
      <c r="AL67" s="191"/>
      <c r="AM67" s="191"/>
      <c r="AN67" s="191"/>
      <c r="AO67" s="191"/>
      <c r="AP67" s="191"/>
      <c r="AQ67" s="191"/>
      <c r="AR67" s="191"/>
      <c r="AS67" s="191"/>
      <c r="AT67" s="191"/>
      <c r="AU67" s="191"/>
      <c r="AV67" s="191"/>
      <c r="AW67" s="191"/>
      <c r="AX67" s="191"/>
      <c r="AY67" s="191"/>
      <c r="AZ67" s="191"/>
      <c r="BA67" s="191"/>
      <c r="BB67" s="191"/>
      <c r="BC67" s="191"/>
      <c r="BD67" s="191"/>
      <c r="BE67" s="191"/>
      <c r="BF67" s="191"/>
      <c r="BG67" s="191"/>
      <c r="BH67" s="191"/>
      <c r="BI67" s="191"/>
      <c r="BJ67" s="191"/>
      <c r="BK67" s="191"/>
      <c r="BL67" s="191"/>
      <c r="BM67" s="191"/>
      <c r="BN67" s="191"/>
      <c r="BO67" s="191"/>
      <c r="BP67" s="191"/>
      <c r="BQ67" s="191"/>
      <c r="BR67" s="191"/>
      <c r="BS67" s="191"/>
      <c r="BT67" s="191"/>
      <c r="BU67" s="191"/>
      <c r="BV67" s="191"/>
      <c r="BW67" s="191"/>
      <c r="BX67" s="191"/>
      <c r="BY67" s="191"/>
      <c r="BZ67" s="191"/>
      <c r="CA67" s="191"/>
      <c r="CB67" s="191"/>
      <c r="CC67" s="191"/>
      <c r="CD67" s="191"/>
      <c r="CE67" s="191"/>
      <c r="CF67" s="191"/>
      <c r="CG67" s="191"/>
      <c r="CH67" s="191"/>
      <c r="CI67" s="191"/>
      <c r="CJ67" s="191"/>
      <c r="CK67" s="191"/>
      <c r="CL67" s="191"/>
      <c r="CM67" s="191"/>
      <c r="CN67" s="191"/>
      <c r="CO67" s="191"/>
      <c r="CP67" s="191"/>
      <c r="CQ67" s="191"/>
      <c r="CR67" s="191"/>
      <c r="CS67" s="191"/>
      <c r="CT67" s="191"/>
      <c r="CU67" s="191"/>
      <c r="CV67" s="191"/>
      <c r="CW67" s="191"/>
      <c r="CX67" s="191"/>
      <c r="CY67" s="191"/>
      <c r="CZ67" s="191"/>
      <c r="DA67" s="191"/>
      <c r="DB67" s="191"/>
      <c r="DC67" s="191"/>
      <c r="DD67" s="191"/>
      <c r="DE67" s="191"/>
      <c r="DF67" s="191"/>
      <c r="DG67" s="191"/>
      <c r="DH67" s="191"/>
      <c r="DI67" s="191"/>
      <c r="DJ67" s="191"/>
      <c r="DK67" s="191"/>
      <c r="DL67" s="191"/>
      <c r="DM67" s="191"/>
      <c r="DN67" s="191"/>
      <c r="DO67" s="191"/>
      <c r="DP67" s="191"/>
      <c r="DQ67" s="191"/>
      <c r="DR67" s="191"/>
      <c r="DS67" s="191"/>
      <c r="DT67" s="191"/>
      <c r="DU67" s="191"/>
      <c r="DV67" s="191"/>
      <c r="DW67" s="191"/>
      <c r="DX67" s="191"/>
      <c r="DY67" s="191"/>
      <c r="DZ67" s="191"/>
      <c r="EA67" s="191"/>
      <c r="EB67" s="191"/>
      <c r="EC67" s="191"/>
      <c r="ED67" s="191"/>
      <c r="EE67" s="191"/>
      <c r="EF67" s="191"/>
      <c r="EG67" s="191"/>
      <c r="EH67" s="191"/>
      <c r="EI67" s="191"/>
      <c r="EJ67" s="191"/>
      <c r="EK67" s="191"/>
      <c r="EL67" s="191"/>
      <c r="EM67" s="191"/>
      <c r="EN67" s="191"/>
      <c r="EO67" s="191"/>
      <c r="EP67" s="191"/>
      <c r="EQ67" s="191"/>
      <c r="ER67" s="191"/>
      <c r="ES67" s="191"/>
      <c r="ET67" s="191"/>
      <c r="EU67" s="191"/>
      <c r="EV67" s="191"/>
      <c r="EW67" s="191"/>
      <c r="EX67" s="191"/>
      <c r="EY67" s="191"/>
      <c r="EZ67" s="191"/>
      <c r="FA67" s="191"/>
      <c r="FB67" s="191"/>
      <c r="FC67" s="191"/>
      <c r="FD67" s="191"/>
      <c r="FE67" s="191"/>
      <c r="FF67" s="191"/>
      <c r="FG67" s="191"/>
      <c r="FH67" s="191"/>
      <c r="FI67" s="191"/>
      <c r="FJ67" s="191"/>
      <c r="FK67" s="191"/>
      <c r="FL67" s="191"/>
      <c r="FM67" s="191"/>
      <c r="FN67" s="191"/>
      <c r="FO67" s="191"/>
      <c r="FP67" s="191"/>
      <c r="FQ67" s="191"/>
      <c r="FR67" s="191"/>
      <c r="FS67" s="191"/>
      <c r="FT67" s="191"/>
      <c r="FU67" s="191"/>
      <c r="FV67" s="191"/>
      <c r="FW67" s="191"/>
      <c r="FX67" s="191"/>
      <c r="FY67" s="191"/>
      <c r="FZ67" s="191"/>
      <c r="GA67" s="191"/>
      <c r="GB67" s="191"/>
      <c r="GC67" s="191"/>
      <c r="GD67" s="191"/>
      <c r="GE67" s="191"/>
      <c r="GF67" s="191"/>
      <c r="GG67" s="191"/>
      <c r="GH67" s="191"/>
      <c r="GI67" s="191"/>
      <c r="GJ67" s="191"/>
      <c r="GK67" s="191"/>
      <c r="GL67" s="191"/>
      <c r="GM67" s="191"/>
      <c r="GN67" s="191"/>
      <c r="GO67" s="191"/>
      <c r="GP67" s="191"/>
      <c r="GQ67" s="191"/>
      <c r="GR67" s="191"/>
      <c r="GS67" s="191"/>
      <c r="GT67" s="191"/>
      <c r="GU67" s="191"/>
      <c r="GV67" s="191"/>
      <c r="GW67" s="191"/>
      <c r="GX67" s="191"/>
      <c r="GY67" s="191"/>
      <c r="GZ67" s="191"/>
      <c r="HA67" s="191"/>
      <c r="HB67" s="191"/>
      <c r="HC67" s="191"/>
      <c r="HD67" s="191"/>
      <c r="HE67" s="191"/>
      <c r="HF67" s="191"/>
      <c r="HG67" s="191"/>
      <c r="HH67" s="191"/>
      <c r="HI67" s="191"/>
      <c r="HJ67" s="191"/>
      <c r="HK67" s="191"/>
      <c r="HL67" s="191"/>
      <c r="HM67" s="191"/>
      <c r="HN67" s="191"/>
      <c r="HO67" s="191"/>
      <c r="HP67" s="191"/>
      <c r="HQ67" s="191"/>
      <c r="HR67" s="191"/>
      <c r="HS67" s="191"/>
      <c r="HT67" s="191"/>
      <c r="HU67" s="191"/>
      <c r="HV67" s="191"/>
      <c r="HW67" s="191"/>
      <c r="HX67" s="191"/>
      <c r="HY67" s="191"/>
      <c r="HZ67" s="191"/>
      <c r="IA67" s="191"/>
      <c r="IB67" s="191"/>
      <c r="IC67" s="191"/>
      <c r="ID67" s="191"/>
      <c r="IE67" s="191"/>
      <c r="IF67" s="191"/>
      <c r="IG67" s="191"/>
      <c r="IH67" s="191"/>
      <c r="II67" s="191"/>
      <c r="IJ67" s="191"/>
      <c r="IK67" s="191"/>
      <c r="IL67" s="191"/>
      <c r="IM67" s="191"/>
      <c r="IN67" s="191"/>
      <c r="IO67" s="191"/>
      <c r="IP67" s="191"/>
      <c r="IQ67" s="191"/>
      <c r="IR67" s="191"/>
      <c r="IS67" s="191"/>
      <c r="IT67" s="191"/>
      <c r="IU67" s="191"/>
    </row>
    <row r="68" s="192" customFormat="true" ht="14.25" hidden="true" customHeight="true" outlineLevel="0" collapsed="false">
      <c r="A68" s="118" t="s">
        <v>88</v>
      </c>
      <c r="B68" s="196" t="s">
        <v>67</v>
      </c>
      <c r="C68" s="105" t="s">
        <v>69</v>
      </c>
      <c r="D68" s="113" t="s">
        <v>122</v>
      </c>
      <c r="E68" s="141" t="s">
        <v>148</v>
      </c>
      <c r="F68" s="142" t="s">
        <v>149</v>
      </c>
      <c r="G68" s="143" t="s">
        <v>89</v>
      </c>
      <c r="H68" s="108"/>
      <c r="I68" s="193"/>
      <c r="J68" s="194"/>
      <c r="K68" s="194"/>
      <c r="L68" s="195"/>
      <c r="M68" s="195"/>
      <c r="N68" s="116" t="n">
        <f aca="false">H68*0.843*0.864</f>
        <v>0</v>
      </c>
      <c r="O68" s="81" t="n">
        <f aca="false">N68</f>
        <v>0</v>
      </c>
      <c r="P68" s="190"/>
      <c r="Q68" s="191"/>
      <c r="R68" s="191"/>
      <c r="S68" s="191"/>
      <c r="T68" s="191"/>
      <c r="U68" s="191"/>
      <c r="V68" s="191"/>
      <c r="W68" s="191"/>
      <c r="X68" s="191"/>
      <c r="Y68" s="191"/>
      <c r="Z68" s="191"/>
      <c r="AA68" s="191"/>
      <c r="AB68" s="191"/>
      <c r="AC68" s="191"/>
      <c r="AD68" s="191"/>
      <c r="AE68" s="191"/>
      <c r="AF68" s="191"/>
      <c r="AG68" s="191"/>
      <c r="AH68" s="191"/>
      <c r="AI68" s="191"/>
      <c r="AJ68" s="191"/>
      <c r="AK68" s="191"/>
      <c r="AL68" s="191"/>
      <c r="AM68" s="191"/>
      <c r="AN68" s="191"/>
      <c r="AO68" s="191"/>
      <c r="AP68" s="191"/>
      <c r="AQ68" s="191"/>
      <c r="AR68" s="191"/>
      <c r="AS68" s="191"/>
      <c r="AT68" s="191"/>
      <c r="AU68" s="191"/>
      <c r="AV68" s="191"/>
      <c r="AW68" s="191"/>
      <c r="AX68" s="191"/>
      <c r="AY68" s="191"/>
      <c r="AZ68" s="191"/>
      <c r="BA68" s="191"/>
      <c r="BB68" s="191"/>
      <c r="BC68" s="191"/>
      <c r="BD68" s="191"/>
      <c r="BE68" s="191"/>
      <c r="BF68" s="191"/>
      <c r="BG68" s="191"/>
      <c r="BH68" s="191"/>
      <c r="BI68" s="191"/>
      <c r="BJ68" s="191"/>
      <c r="BK68" s="191"/>
      <c r="BL68" s="191"/>
      <c r="BM68" s="191"/>
      <c r="BN68" s="191"/>
      <c r="BO68" s="191"/>
      <c r="BP68" s="191"/>
      <c r="BQ68" s="191"/>
      <c r="BR68" s="191"/>
      <c r="BS68" s="191"/>
      <c r="BT68" s="191"/>
      <c r="BU68" s="191"/>
      <c r="BV68" s="191"/>
      <c r="BW68" s="191"/>
      <c r="BX68" s="191"/>
      <c r="BY68" s="191"/>
      <c r="BZ68" s="191"/>
      <c r="CA68" s="191"/>
      <c r="CB68" s="191"/>
      <c r="CC68" s="191"/>
      <c r="CD68" s="191"/>
      <c r="CE68" s="191"/>
      <c r="CF68" s="191"/>
      <c r="CG68" s="191"/>
      <c r="CH68" s="191"/>
      <c r="CI68" s="191"/>
      <c r="CJ68" s="191"/>
      <c r="CK68" s="191"/>
      <c r="CL68" s="191"/>
      <c r="CM68" s="191"/>
      <c r="CN68" s="191"/>
      <c r="CO68" s="191"/>
      <c r="CP68" s="191"/>
      <c r="CQ68" s="191"/>
      <c r="CR68" s="191"/>
      <c r="CS68" s="191"/>
      <c r="CT68" s="191"/>
      <c r="CU68" s="191"/>
      <c r="CV68" s="191"/>
      <c r="CW68" s="191"/>
      <c r="CX68" s="191"/>
      <c r="CY68" s="191"/>
      <c r="CZ68" s="191"/>
      <c r="DA68" s="191"/>
      <c r="DB68" s="191"/>
      <c r="DC68" s="191"/>
      <c r="DD68" s="191"/>
      <c r="DE68" s="191"/>
      <c r="DF68" s="191"/>
      <c r="DG68" s="191"/>
      <c r="DH68" s="191"/>
      <c r="DI68" s="191"/>
      <c r="DJ68" s="191"/>
      <c r="DK68" s="191"/>
      <c r="DL68" s="191"/>
      <c r="DM68" s="191"/>
      <c r="DN68" s="191"/>
      <c r="DO68" s="191"/>
      <c r="DP68" s="191"/>
      <c r="DQ68" s="191"/>
      <c r="DR68" s="191"/>
      <c r="DS68" s="191"/>
      <c r="DT68" s="191"/>
      <c r="DU68" s="191"/>
      <c r="DV68" s="191"/>
      <c r="DW68" s="191"/>
      <c r="DX68" s="191"/>
      <c r="DY68" s="191"/>
      <c r="DZ68" s="191"/>
      <c r="EA68" s="191"/>
      <c r="EB68" s="191"/>
      <c r="EC68" s="191"/>
      <c r="ED68" s="191"/>
      <c r="EE68" s="191"/>
      <c r="EF68" s="191"/>
      <c r="EG68" s="191"/>
      <c r="EH68" s="191"/>
      <c r="EI68" s="191"/>
      <c r="EJ68" s="191"/>
      <c r="EK68" s="191"/>
      <c r="EL68" s="191"/>
      <c r="EM68" s="191"/>
      <c r="EN68" s="191"/>
      <c r="EO68" s="191"/>
      <c r="EP68" s="191"/>
      <c r="EQ68" s="191"/>
      <c r="ER68" s="191"/>
      <c r="ES68" s="191"/>
      <c r="ET68" s="191"/>
      <c r="EU68" s="191"/>
      <c r="EV68" s="191"/>
      <c r="EW68" s="191"/>
      <c r="EX68" s="191"/>
      <c r="EY68" s="191"/>
      <c r="EZ68" s="191"/>
      <c r="FA68" s="191"/>
      <c r="FB68" s="191"/>
      <c r="FC68" s="191"/>
      <c r="FD68" s="191"/>
      <c r="FE68" s="191"/>
      <c r="FF68" s="191"/>
      <c r="FG68" s="191"/>
      <c r="FH68" s="191"/>
      <c r="FI68" s="191"/>
      <c r="FJ68" s="191"/>
      <c r="FK68" s="191"/>
      <c r="FL68" s="191"/>
      <c r="FM68" s="191"/>
      <c r="FN68" s="191"/>
      <c r="FO68" s="191"/>
      <c r="FP68" s="191"/>
      <c r="FQ68" s="191"/>
      <c r="FR68" s="191"/>
      <c r="FS68" s="191"/>
      <c r="FT68" s="191"/>
      <c r="FU68" s="191"/>
      <c r="FV68" s="191"/>
      <c r="FW68" s="191"/>
      <c r="FX68" s="191"/>
      <c r="FY68" s="191"/>
      <c r="FZ68" s="191"/>
      <c r="GA68" s="191"/>
      <c r="GB68" s="191"/>
      <c r="GC68" s="191"/>
      <c r="GD68" s="191"/>
      <c r="GE68" s="191"/>
      <c r="GF68" s="191"/>
      <c r="GG68" s="191"/>
      <c r="GH68" s="191"/>
      <c r="GI68" s="191"/>
      <c r="GJ68" s="191"/>
      <c r="GK68" s="191"/>
      <c r="GL68" s="191"/>
      <c r="GM68" s="191"/>
      <c r="GN68" s="191"/>
      <c r="GO68" s="191"/>
      <c r="GP68" s="191"/>
      <c r="GQ68" s="191"/>
      <c r="GR68" s="191"/>
      <c r="GS68" s="191"/>
      <c r="GT68" s="191"/>
      <c r="GU68" s="191"/>
      <c r="GV68" s="191"/>
      <c r="GW68" s="191"/>
      <c r="GX68" s="191"/>
      <c r="GY68" s="191"/>
      <c r="GZ68" s="191"/>
      <c r="HA68" s="191"/>
      <c r="HB68" s="191"/>
      <c r="HC68" s="191"/>
      <c r="HD68" s="191"/>
      <c r="HE68" s="191"/>
      <c r="HF68" s="191"/>
      <c r="HG68" s="191"/>
      <c r="HH68" s="191"/>
      <c r="HI68" s="191"/>
      <c r="HJ68" s="191"/>
      <c r="HK68" s="191"/>
      <c r="HL68" s="191"/>
      <c r="HM68" s="191"/>
      <c r="HN68" s="191"/>
      <c r="HO68" s="191"/>
      <c r="HP68" s="191"/>
      <c r="HQ68" s="191"/>
      <c r="HR68" s="191"/>
      <c r="HS68" s="191"/>
      <c r="HT68" s="191"/>
      <c r="HU68" s="191"/>
      <c r="HV68" s="191"/>
      <c r="HW68" s="191"/>
      <c r="HX68" s="191"/>
      <c r="HY68" s="191"/>
      <c r="HZ68" s="191"/>
      <c r="IA68" s="191"/>
      <c r="IB68" s="191"/>
      <c r="IC68" s="191"/>
      <c r="ID68" s="191"/>
      <c r="IE68" s="191"/>
      <c r="IF68" s="191"/>
      <c r="IG68" s="191"/>
      <c r="IH68" s="191"/>
      <c r="II68" s="191"/>
      <c r="IJ68" s="191"/>
      <c r="IK68" s="191"/>
      <c r="IL68" s="191"/>
      <c r="IM68" s="191"/>
      <c r="IN68" s="191"/>
      <c r="IO68" s="191"/>
      <c r="IP68" s="191"/>
      <c r="IQ68" s="191"/>
      <c r="IR68" s="191"/>
      <c r="IS68" s="191"/>
      <c r="IT68" s="191"/>
      <c r="IU68" s="191"/>
    </row>
    <row r="69" s="139" customFormat="true" ht="23.25" hidden="false" customHeight="true" outlineLevel="0" collapsed="false">
      <c r="A69" s="197" t="s">
        <v>150</v>
      </c>
      <c r="B69" s="198" t="s">
        <v>67</v>
      </c>
      <c r="C69" s="199" t="s">
        <v>71</v>
      </c>
      <c r="D69" s="200"/>
      <c r="E69" s="201"/>
      <c r="F69" s="201"/>
      <c r="G69" s="202"/>
      <c r="H69" s="81" t="n">
        <f aca="false">+H70</f>
        <v>112126</v>
      </c>
      <c r="I69" s="81" t="n">
        <f aca="false">+I70</f>
        <v>0</v>
      </c>
      <c r="J69" s="81" t="n">
        <f aca="false">+J70</f>
        <v>0</v>
      </c>
      <c r="K69" s="81" t="n">
        <f aca="false">+K70</f>
        <v>0</v>
      </c>
      <c r="L69" s="81" t="n">
        <f aca="false">+L70</f>
        <v>0</v>
      </c>
      <c r="M69" s="81" t="n">
        <f aca="false">+M70</f>
        <v>0</v>
      </c>
      <c r="N69" s="81" t="n">
        <f aca="false">+N70</f>
        <v>117305</v>
      </c>
      <c r="O69" s="81" t="n">
        <f aca="false">+O70</f>
        <v>121540</v>
      </c>
      <c r="P69" s="138"/>
    </row>
    <row r="70" s="139" customFormat="true" ht="23.25" hidden="false" customHeight="true" outlineLevel="0" collapsed="false">
      <c r="A70" s="197" t="s">
        <v>151</v>
      </c>
      <c r="B70" s="86" t="s">
        <v>67</v>
      </c>
      <c r="C70" s="199" t="s">
        <v>71</v>
      </c>
      <c r="D70" s="199" t="s">
        <v>152</v>
      </c>
      <c r="E70" s="66"/>
      <c r="F70" s="66"/>
      <c r="G70" s="199"/>
      <c r="H70" s="108" t="n">
        <f aca="false">H71</f>
        <v>112126</v>
      </c>
      <c r="I70" s="136"/>
      <c r="J70" s="137"/>
      <c r="K70" s="137"/>
      <c r="L70" s="137"/>
      <c r="M70" s="137"/>
      <c r="N70" s="108" t="n">
        <f aca="false">+N71</f>
        <v>117305</v>
      </c>
      <c r="O70" s="108" t="n">
        <f aca="false">+O71</f>
        <v>121540</v>
      </c>
      <c r="P70" s="138"/>
    </row>
    <row r="71" s="152" customFormat="true" ht="24" hidden="false" customHeight="true" outlineLevel="0" collapsed="false">
      <c r="A71" s="187" t="s">
        <v>108</v>
      </c>
      <c r="B71" s="92" t="s">
        <v>67</v>
      </c>
      <c r="C71" s="78" t="s">
        <v>71</v>
      </c>
      <c r="D71" s="78" t="s">
        <v>152</v>
      </c>
      <c r="E71" s="78" t="s">
        <v>140</v>
      </c>
      <c r="F71" s="78"/>
      <c r="G71" s="80"/>
      <c r="H71" s="108" t="n">
        <f aca="false">H72</f>
        <v>112126</v>
      </c>
      <c r="I71" s="136"/>
      <c r="J71" s="137"/>
      <c r="K71" s="137"/>
      <c r="L71" s="137"/>
      <c r="M71" s="137"/>
      <c r="N71" s="108" t="n">
        <f aca="false">+N72</f>
        <v>117305</v>
      </c>
      <c r="O71" s="108" t="n">
        <f aca="false">+O72</f>
        <v>121540</v>
      </c>
      <c r="P71" s="151"/>
    </row>
    <row r="72" s="139" customFormat="true" ht="24.75" hidden="false" customHeight="true" outlineLevel="0" collapsed="false">
      <c r="A72" s="188" t="s">
        <v>141</v>
      </c>
      <c r="B72" s="102" t="s">
        <v>67</v>
      </c>
      <c r="C72" s="105" t="s">
        <v>71</v>
      </c>
      <c r="D72" s="105" t="s">
        <v>152</v>
      </c>
      <c r="E72" s="105" t="s">
        <v>142</v>
      </c>
      <c r="F72" s="105"/>
      <c r="G72" s="189"/>
      <c r="H72" s="108" t="n">
        <f aca="false">H73</f>
        <v>112126</v>
      </c>
      <c r="I72" s="136"/>
      <c r="J72" s="137"/>
      <c r="K72" s="137"/>
      <c r="L72" s="137"/>
      <c r="M72" s="137"/>
      <c r="N72" s="108" t="n">
        <f aca="false">+N73</f>
        <v>117305</v>
      </c>
      <c r="O72" s="108" t="n">
        <f aca="false">O73</f>
        <v>121540</v>
      </c>
      <c r="P72" s="138"/>
    </row>
    <row r="73" s="139" customFormat="true" ht="38.25" hidden="false" customHeight="true" outlineLevel="0" collapsed="false">
      <c r="A73" s="188" t="s">
        <v>153</v>
      </c>
      <c r="B73" s="102" t="s">
        <v>67</v>
      </c>
      <c r="C73" s="203" t="s">
        <v>71</v>
      </c>
      <c r="D73" s="203" t="s">
        <v>152</v>
      </c>
      <c r="E73" s="105" t="s">
        <v>142</v>
      </c>
      <c r="F73" s="105"/>
      <c r="G73" s="203"/>
      <c r="H73" s="108" t="n">
        <f aca="false">SUM(H74:H75)</f>
        <v>112126</v>
      </c>
      <c r="I73" s="108" t="n">
        <f aca="false">SUM(I74:I75)</f>
        <v>0</v>
      </c>
      <c r="J73" s="108" t="n">
        <f aca="false">SUM(J74:J75)</f>
        <v>0</v>
      </c>
      <c r="K73" s="108" t="n">
        <f aca="false">SUM(K74:K75)</f>
        <v>0</v>
      </c>
      <c r="L73" s="108" t="n">
        <f aca="false">SUM(L74:L75)</f>
        <v>0</v>
      </c>
      <c r="M73" s="108" t="n">
        <f aca="false">SUM(M74:M75)</f>
        <v>0</v>
      </c>
      <c r="N73" s="108" t="n">
        <f aca="false">SUM(N74:N75)</f>
        <v>117305</v>
      </c>
      <c r="O73" s="108" t="n">
        <f aca="false">SUM(O74:O75)</f>
        <v>121540</v>
      </c>
      <c r="P73" s="138"/>
    </row>
    <row r="74" s="139" customFormat="true" ht="15.75" hidden="false" customHeight="true" outlineLevel="0" collapsed="false">
      <c r="A74" s="204" t="s">
        <v>78</v>
      </c>
      <c r="B74" s="77" t="s">
        <v>67</v>
      </c>
      <c r="C74" s="105" t="s">
        <v>71</v>
      </c>
      <c r="D74" s="105" t="s">
        <v>152</v>
      </c>
      <c r="E74" s="105" t="s">
        <v>154</v>
      </c>
      <c r="F74" s="105"/>
      <c r="G74" s="105" t="s">
        <v>79</v>
      </c>
      <c r="H74" s="108" t="n">
        <v>112126</v>
      </c>
      <c r="I74" s="136"/>
      <c r="J74" s="137"/>
      <c r="K74" s="137"/>
      <c r="L74" s="137"/>
      <c r="M74" s="137"/>
      <c r="N74" s="116" t="n">
        <v>117305</v>
      </c>
      <c r="O74" s="108" t="n">
        <v>121540</v>
      </c>
      <c r="P74" s="138"/>
    </row>
    <row r="75" s="139" customFormat="true" ht="4.5" hidden="true" customHeight="true" outlineLevel="0" collapsed="false">
      <c r="A75" s="118" t="s">
        <v>88</v>
      </c>
      <c r="B75" s="77" t="s">
        <v>67</v>
      </c>
      <c r="C75" s="105" t="s">
        <v>71</v>
      </c>
      <c r="D75" s="105" t="s">
        <v>152</v>
      </c>
      <c r="E75" s="105" t="s">
        <v>154</v>
      </c>
      <c r="F75" s="105"/>
      <c r="G75" s="105" t="s">
        <v>89</v>
      </c>
      <c r="H75" s="108"/>
      <c r="I75" s="136" t="s">
        <v>80</v>
      </c>
      <c r="J75" s="137"/>
      <c r="K75" s="137"/>
      <c r="L75" s="137"/>
      <c r="M75" s="137"/>
      <c r="N75" s="116"/>
      <c r="O75" s="81"/>
      <c r="P75" s="138"/>
    </row>
    <row r="76" s="208" customFormat="true" ht="33.75" hidden="false" customHeight="true" outlineLevel="0" collapsed="false">
      <c r="A76" s="76" t="s">
        <v>155</v>
      </c>
      <c r="B76" s="198" t="s">
        <v>67</v>
      </c>
      <c r="C76" s="205" t="s">
        <v>152</v>
      </c>
      <c r="D76" s="205"/>
      <c r="E76" s="201"/>
      <c r="F76" s="201"/>
      <c r="G76" s="205"/>
      <c r="H76" s="206" t="n">
        <f aca="false">+H77+H87</f>
        <v>13200</v>
      </c>
      <c r="I76" s="206" t="n">
        <f aca="false">+I77+I87</f>
        <v>0</v>
      </c>
      <c r="J76" s="206" t="n">
        <f aca="false">+J77+J87</f>
        <v>0</v>
      </c>
      <c r="K76" s="206" t="n">
        <f aca="false">+K77+K87</f>
        <v>0</v>
      </c>
      <c r="L76" s="206" t="n">
        <f aca="false">+L77+L87</f>
        <v>0</v>
      </c>
      <c r="M76" s="206" t="n">
        <f aca="false">+M77+M87</f>
        <v>0</v>
      </c>
      <c r="N76" s="206" t="n">
        <f aca="false">+N77+N87</f>
        <v>13200</v>
      </c>
      <c r="O76" s="206" t="n">
        <f aca="false">+O77+O87</f>
        <v>13200</v>
      </c>
      <c r="P76" s="207"/>
    </row>
    <row r="77" s="208" customFormat="true" ht="21.75" hidden="false" customHeight="true" outlineLevel="0" collapsed="false">
      <c r="A77" s="209" t="s">
        <v>156</v>
      </c>
      <c r="B77" s="86" t="s">
        <v>67</v>
      </c>
      <c r="C77" s="205" t="s">
        <v>152</v>
      </c>
      <c r="D77" s="205" t="s">
        <v>157</v>
      </c>
      <c r="E77" s="66"/>
      <c r="F77" s="66"/>
      <c r="G77" s="78"/>
      <c r="H77" s="81" t="n">
        <f aca="false">H78</f>
        <v>13200</v>
      </c>
      <c r="I77" s="81" t="n">
        <f aca="false">I78</f>
        <v>0</v>
      </c>
      <c r="J77" s="81" t="n">
        <f aca="false">J78</f>
        <v>0</v>
      </c>
      <c r="K77" s="81" t="n">
        <f aca="false">K78</f>
        <v>0</v>
      </c>
      <c r="L77" s="81" t="n">
        <f aca="false">L78</f>
        <v>0</v>
      </c>
      <c r="M77" s="81" t="n">
        <f aca="false">M78</f>
        <v>0</v>
      </c>
      <c r="N77" s="81" t="n">
        <f aca="false">N78</f>
        <v>13200</v>
      </c>
      <c r="O77" s="81" t="n">
        <f aca="false">N77</f>
        <v>13200</v>
      </c>
      <c r="P77" s="207"/>
    </row>
    <row r="78" s="211" customFormat="true" ht="75.75" hidden="false" customHeight="true" outlineLevel="0" collapsed="false">
      <c r="A78" s="76" t="s">
        <v>158</v>
      </c>
      <c r="B78" s="92" t="s">
        <v>67</v>
      </c>
      <c r="C78" s="78" t="s">
        <v>152</v>
      </c>
      <c r="D78" s="78" t="s">
        <v>157</v>
      </c>
      <c r="E78" s="78" t="s">
        <v>159</v>
      </c>
      <c r="F78" s="78"/>
      <c r="G78" s="78"/>
      <c r="H78" s="81" t="n">
        <f aca="false">H83+H79</f>
        <v>13200</v>
      </c>
      <c r="I78" s="81" t="n">
        <f aca="false">I83+I79</f>
        <v>0</v>
      </c>
      <c r="J78" s="81" t="n">
        <f aca="false">J83+J79</f>
        <v>0</v>
      </c>
      <c r="K78" s="81" t="n">
        <f aca="false">K83+K79</f>
        <v>0</v>
      </c>
      <c r="L78" s="81" t="n">
        <f aca="false">L83+L79</f>
        <v>0</v>
      </c>
      <c r="M78" s="81" t="n">
        <f aca="false">M83+M79</f>
        <v>0</v>
      </c>
      <c r="N78" s="81" t="n">
        <f aca="false">N83+N79</f>
        <v>13200</v>
      </c>
      <c r="O78" s="81" t="n">
        <f aca="false">N78</f>
        <v>13200</v>
      </c>
      <c r="P78" s="210"/>
    </row>
    <row r="79" s="208" customFormat="true" ht="90.75" hidden="false" customHeight="true" outlineLevel="0" collapsed="false">
      <c r="A79" s="212" t="s">
        <v>160</v>
      </c>
      <c r="B79" s="102" t="s">
        <v>67</v>
      </c>
      <c r="C79" s="105" t="s">
        <v>152</v>
      </c>
      <c r="D79" s="105" t="s">
        <v>157</v>
      </c>
      <c r="E79" s="105" t="s">
        <v>161</v>
      </c>
      <c r="F79" s="105"/>
      <c r="G79" s="105"/>
      <c r="H79" s="108" t="n">
        <f aca="false">H80</f>
        <v>13200</v>
      </c>
      <c r="I79" s="108" t="n">
        <f aca="false">I80</f>
        <v>0</v>
      </c>
      <c r="J79" s="108" t="n">
        <f aca="false">J80</f>
        <v>0</v>
      </c>
      <c r="K79" s="108" t="n">
        <f aca="false">K80</f>
        <v>0</v>
      </c>
      <c r="L79" s="108" t="n">
        <f aca="false">L80</f>
        <v>0</v>
      </c>
      <c r="M79" s="108" t="n">
        <f aca="false">M80</f>
        <v>0</v>
      </c>
      <c r="N79" s="108" t="n">
        <f aca="false">N80</f>
        <v>13200</v>
      </c>
      <c r="O79" s="108" t="n">
        <f aca="false">O80</f>
        <v>13200</v>
      </c>
      <c r="P79" s="207"/>
    </row>
    <row r="80" s="208" customFormat="true" ht="26.25" hidden="false" customHeight="true" outlineLevel="0" collapsed="false">
      <c r="A80" s="197" t="s">
        <v>162</v>
      </c>
      <c r="B80" s="102" t="s">
        <v>67</v>
      </c>
      <c r="C80" s="105" t="s">
        <v>152</v>
      </c>
      <c r="D80" s="105" t="s">
        <v>157</v>
      </c>
      <c r="E80" s="105" t="s">
        <v>163</v>
      </c>
      <c r="F80" s="105"/>
      <c r="G80" s="105"/>
      <c r="H80" s="108" t="n">
        <f aca="false">H81</f>
        <v>13200</v>
      </c>
      <c r="I80" s="108" t="n">
        <f aca="false">I81</f>
        <v>0</v>
      </c>
      <c r="J80" s="108" t="n">
        <f aca="false">J81</f>
        <v>0</v>
      </c>
      <c r="K80" s="108" t="n">
        <f aca="false">K81</f>
        <v>0</v>
      </c>
      <c r="L80" s="108" t="n">
        <f aca="false">L81</f>
        <v>0</v>
      </c>
      <c r="M80" s="108" t="n">
        <f aca="false">M81</f>
        <v>0</v>
      </c>
      <c r="N80" s="108" t="n">
        <f aca="false">N81</f>
        <v>13200</v>
      </c>
      <c r="O80" s="108" t="n">
        <f aca="false">O81</f>
        <v>13200</v>
      </c>
      <c r="P80" s="207"/>
    </row>
    <row r="81" s="139" customFormat="true" ht="36" hidden="false" customHeight="true" outlineLevel="0" collapsed="false">
      <c r="A81" s="112" t="s">
        <v>164</v>
      </c>
      <c r="B81" s="102" t="s">
        <v>67</v>
      </c>
      <c r="C81" s="214" t="s">
        <v>152</v>
      </c>
      <c r="D81" s="214" t="s">
        <v>157</v>
      </c>
      <c r="E81" s="105" t="s">
        <v>165</v>
      </c>
      <c r="F81" s="105"/>
      <c r="G81" s="105"/>
      <c r="H81" s="108" t="n">
        <f aca="false">+H82</f>
        <v>13200</v>
      </c>
      <c r="I81" s="108" t="n">
        <f aca="false">+I82</f>
        <v>0</v>
      </c>
      <c r="J81" s="108" t="n">
        <f aca="false">+J82</f>
        <v>0</v>
      </c>
      <c r="K81" s="108" t="n">
        <f aca="false">+K82</f>
        <v>0</v>
      </c>
      <c r="L81" s="108" t="n">
        <f aca="false">+L82</f>
        <v>0</v>
      </c>
      <c r="M81" s="108" t="n">
        <f aca="false">+M82</f>
        <v>0</v>
      </c>
      <c r="N81" s="108" t="n">
        <f aca="false">+N82</f>
        <v>13200</v>
      </c>
      <c r="O81" s="108" t="n">
        <f aca="false">+O82</f>
        <v>13200</v>
      </c>
      <c r="P81" s="138"/>
    </row>
    <row r="82" s="139" customFormat="true" ht="27" hidden="false" customHeight="true" outlineLevel="0" collapsed="false">
      <c r="A82" s="118" t="s">
        <v>88</v>
      </c>
      <c r="B82" s="77" t="s">
        <v>67</v>
      </c>
      <c r="C82" s="214" t="s">
        <v>152</v>
      </c>
      <c r="D82" s="214" t="s">
        <v>157</v>
      </c>
      <c r="E82" s="105" t="s">
        <v>165</v>
      </c>
      <c r="F82" s="105"/>
      <c r="G82" s="105" t="s">
        <v>89</v>
      </c>
      <c r="H82" s="108" t="n">
        <v>13200</v>
      </c>
      <c r="I82" s="136"/>
      <c r="J82" s="137"/>
      <c r="K82" s="137"/>
      <c r="L82" s="137"/>
      <c r="M82" s="137"/>
      <c r="N82" s="116" t="n">
        <v>13200</v>
      </c>
      <c r="O82" s="108" t="n">
        <v>13200</v>
      </c>
      <c r="P82" s="138"/>
    </row>
    <row r="83" s="139" customFormat="true" ht="2.25" hidden="true" customHeight="true" outlineLevel="0" collapsed="false">
      <c r="A83" s="215" t="s">
        <v>166</v>
      </c>
      <c r="B83" s="77" t="s">
        <v>67</v>
      </c>
      <c r="C83" s="214" t="s">
        <v>152</v>
      </c>
      <c r="D83" s="214" t="s">
        <v>167</v>
      </c>
      <c r="E83" s="105" t="s">
        <v>168</v>
      </c>
      <c r="F83" s="105"/>
      <c r="G83" s="105"/>
      <c r="H83" s="108" t="n">
        <f aca="false">H84</f>
        <v>0</v>
      </c>
      <c r="I83" s="108" t="n">
        <f aca="false">I84</f>
        <v>0</v>
      </c>
      <c r="J83" s="108" t="n">
        <f aca="false">J84</f>
        <v>0</v>
      </c>
      <c r="K83" s="108" t="n">
        <f aca="false">K84</f>
        <v>0</v>
      </c>
      <c r="L83" s="108" t="n">
        <f aca="false">L84</f>
        <v>0</v>
      </c>
      <c r="M83" s="108" t="n">
        <f aca="false">M84</f>
        <v>0</v>
      </c>
      <c r="N83" s="108" t="n">
        <f aca="false">N84</f>
        <v>0</v>
      </c>
      <c r="O83" s="108" t="n">
        <f aca="false">N83</f>
        <v>0</v>
      </c>
      <c r="P83" s="138"/>
    </row>
    <row r="84" s="139" customFormat="true" ht="36.75" hidden="true" customHeight="true" outlineLevel="0" collapsed="false">
      <c r="A84" s="197" t="s">
        <v>169</v>
      </c>
      <c r="B84" s="77" t="s">
        <v>67</v>
      </c>
      <c r="C84" s="214" t="s">
        <v>152</v>
      </c>
      <c r="D84" s="214" t="s">
        <v>167</v>
      </c>
      <c r="E84" s="105" t="s">
        <v>170</v>
      </c>
      <c r="F84" s="105"/>
      <c r="G84" s="105"/>
      <c r="H84" s="108" t="n">
        <f aca="false">H85</f>
        <v>0</v>
      </c>
      <c r="I84" s="108" t="n">
        <f aca="false">I85</f>
        <v>0</v>
      </c>
      <c r="J84" s="108" t="n">
        <f aca="false">J85</f>
        <v>0</v>
      </c>
      <c r="K84" s="108" t="n">
        <f aca="false">K85</f>
        <v>0</v>
      </c>
      <c r="L84" s="108" t="n">
        <f aca="false">L85</f>
        <v>0</v>
      </c>
      <c r="M84" s="108" t="n">
        <f aca="false">M85</f>
        <v>0</v>
      </c>
      <c r="N84" s="108" t="n">
        <f aca="false">N85</f>
        <v>0</v>
      </c>
      <c r="O84" s="108" t="n">
        <f aca="false">N84</f>
        <v>0</v>
      </c>
      <c r="P84" s="138"/>
    </row>
    <row r="85" s="139" customFormat="true" ht="43.5" hidden="true" customHeight="true" outlineLevel="0" collapsed="false">
      <c r="A85" s="166" t="s">
        <v>171</v>
      </c>
      <c r="B85" s="77" t="s">
        <v>67</v>
      </c>
      <c r="C85" s="214" t="s">
        <v>152</v>
      </c>
      <c r="D85" s="214" t="s">
        <v>167</v>
      </c>
      <c r="E85" s="216" t="s">
        <v>172</v>
      </c>
      <c r="F85" s="216"/>
      <c r="G85" s="105"/>
      <c r="H85" s="108" t="n">
        <f aca="false">H86</f>
        <v>0</v>
      </c>
      <c r="I85" s="108" t="n">
        <f aca="false">I86</f>
        <v>0</v>
      </c>
      <c r="J85" s="108" t="n">
        <f aca="false">J86</f>
        <v>0</v>
      </c>
      <c r="K85" s="108" t="n">
        <f aca="false">K86</f>
        <v>0</v>
      </c>
      <c r="L85" s="108" t="n">
        <f aca="false">L86</f>
        <v>0</v>
      </c>
      <c r="M85" s="108" t="n">
        <f aca="false">M86</f>
        <v>0</v>
      </c>
      <c r="N85" s="108" t="n">
        <f aca="false">N86</f>
        <v>0</v>
      </c>
      <c r="O85" s="108" t="n">
        <f aca="false">N85</f>
        <v>0</v>
      </c>
      <c r="P85" s="138"/>
    </row>
    <row r="86" s="139" customFormat="true" ht="46.5" hidden="true" customHeight="true" outlineLevel="0" collapsed="false">
      <c r="A86" s="118" t="s">
        <v>88</v>
      </c>
      <c r="B86" s="77" t="s">
        <v>67</v>
      </c>
      <c r="C86" s="214" t="s">
        <v>152</v>
      </c>
      <c r="D86" s="214" t="s">
        <v>167</v>
      </c>
      <c r="E86" s="105" t="s">
        <v>172</v>
      </c>
      <c r="F86" s="105"/>
      <c r="G86" s="105" t="s">
        <v>89</v>
      </c>
      <c r="H86" s="108"/>
      <c r="I86" s="136"/>
      <c r="J86" s="137"/>
      <c r="K86" s="137"/>
      <c r="L86" s="137"/>
      <c r="M86" s="137"/>
      <c r="N86" s="116"/>
      <c r="O86" s="81"/>
      <c r="P86" s="138"/>
    </row>
    <row r="87" s="152" customFormat="true" ht="52.5" hidden="true" customHeight="true" outlineLevel="0" collapsed="false">
      <c r="A87" s="217" t="s">
        <v>173</v>
      </c>
      <c r="B87" s="86" t="s">
        <v>67</v>
      </c>
      <c r="C87" s="199" t="s">
        <v>152</v>
      </c>
      <c r="D87" s="199" t="n">
        <v>14</v>
      </c>
      <c r="E87" s="218"/>
      <c r="F87" s="219"/>
      <c r="G87" s="199"/>
      <c r="H87" s="81" t="n">
        <f aca="false">+H88</f>
        <v>0</v>
      </c>
      <c r="I87" s="149"/>
      <c r="J87" s="150"/>
      <c r="K87" s="150"/>
      <c r="L87" s="150"/>
      <c r="M87" s="150"/>
      <c r="N87" s="116" t="n">
        <f aca="false">H87*0.843*0.864</f>
        <v>0</v>
      </c>
      <c r="O87" s="81" t="n">
        <f aca="false">N87</f>
        <v>0</v>
      </c>
      <c r="P87" s="151"/>
    </row>
    <row r="88" s="152" customFormat="true" ht="29.25" hidden="true" customHeight="true" outlineLevel="0" collapsed="false">
      <c r="A88" s="187" t="s">
        <v>452</v>
      </c>
      <c r="B88" s="92" t="s">
        <v>67</v>
      </c>
      <c r="C88" s="199" t="s">
        <v>152</v>
      </c>
      <c r="D88" s="199" t="n">
        <v>14</v>
      </c>
      <c r="E88" s="220" t="s">
        <v>471</v>
      </c>
      <c r="F88" s="121" t="s">
        <v>96</v>
      </c>
      <c r="G88" s="199"/>
      <c r="H88" s="81" t="n">
        <f aca="false">+H89</f>
        <v>0</v>
      </c>
      <c r="I88" s="149"/>
      <c r="J88" s="150"/>
      <c r="K88" s="150"/>
      <c r="L88" s="150"/>
      <c r="M88" s="150"/>
      <c r="N88" s="116"/>
      <c r="O88" s="81" t="n">
        <f aca="false">N88</f>
        <v>0</v>
      </c>
      <c r="P88" s="151"/>
    </row>
    <row r="89" s="139" customFormat="true" ht="29.25" hidden="true" customHeight="true" outlineLevel="0" collapsed="false">
      <c r="A89" s="188" t="s">
        <v>453</v>
      </c>
      <c r="B89" s="102" t="s">
        <v>67</v>
      </c>
      <c r="C89" s="203" t="s">
        <v>152</v>
      </c>
      <c r="D89" s="203" t="s">
        <v>177</v>
      </c>
      <c r="E89" s="133" t="s">
        <v>472</v>
      </c>
      <c r="F89" s="222" t="s">
        <v>308</v>
      </c>
      <c r="G89" s="203"/>
      <c r="H89" s="108" t="n">
        <v>0</v>
      </c>
      <c r="I89" s="136"/>
      <c r="J89" s="137"/>
      <c r="K89" s="137"/>
      <c r="L89" s="137"/>
      <c r="M89" s="137"/>
      <c r="N89" s="116"/>
      <c r="O89" s="81" t="n">
        <f aca="false">N89</f>
        <v>0</v>
      </c>
      <c r="P89" s="138"/>
    </row>
    <row r="90" s="139" customFormat="true" ht="15" hidden="true" customHeight="true" outlineLevel="0" collapsed="false">
      <c r="A90" s="118" t="s">
        <v>455</v>
      </c>
      <c r="B90" s="102" t="s">
        <v>67</v>
      </c>
      <c r="C90" s="203" t="s">
        <v>152</v>
      </c>
      <c r="D90" s="203" t="s">
        <v>177</v>
      </c>
      <c r="E90" s="133" t="s">
        <v>472</v>
      </c>
      <c r="F90" s="222" t="s">
        <v>308</v>
      </c>
      <c r="G90" s="203" t="s">
        <v>194</v>
      </c>
      <c r="H90" s="108" t="n">
        <v>0</v>
      </c>
      <c r="I90" s="136"/>
      <c r="J90" s="137" t="s">
        <v>181</v>
      </c>
      <c r="K90" s="137"/>
      <c r="L90" s="137"/>
      <c r="M90" s="137"/>
      <c r="N90" s="116"/>
      <c r="O90" s="81" t="n">
        <f aca="false">N90</f>
        <v>0</v>
      </c>
      <c r="P90" s="138"/>
    </row>
    <row r="91" s="139" customFormat="true" ht="2.25" hidden="true" customHeight="true" outlineLevel="0" collapsed="false">
      <c r="A91" s="188" t="s">
        <v>182</v>
      </c>
      <c r="B91" s="102" t="s">
        <v>67</v>
      </c>
      <c r="C91" s="203" t="s">
        <v>152</v>
      </c>
      <c r="D91" s="203" t="n">
        <v>14</v>
      </c>
      <c r="E91" s="133" t="s">
        <v>180</v>
      </c>
      <c r="F91" s="222" t="s">
        <v>183</v>
      </c>
      <c r="G91" s="105"/>
      <c r="H91" s="108" t="n">
        <f aca="false">H92</f>
        <v>0</v>
      </c>
      <c r="I91" s="136"/>
      <c r="J91" s="137"/>
      <c r="K91" s="137"/>
      <c r="L91" s="137"/>
      <c r="M91" s="137"/>
      <c r="N91" s="116" t="n">
        <f aca="false">H91*0.843*0.864</f>
        <v>0</v>
      </c>
      <c r="O91" s="81" t="n">
        <f aca="false">N91</f>
        <v>0</v>
      </c>
      <c r="P91" s="138"/>
    </row>
    <row r="92" s="139" customFormat="true" ht="14.25" hidden="true" customHeight="true" outlineLevel="0" collapsed="false">
      <c r="A92" s="118" t="s">
        <v>88</v>
      </c>
      <c r="B92" s="77" t="s">
        <v>67</v>
      </c>
      <c r="C92" s="203" t="s">
        <v>152</v>
      </c>
      <c r="D92" s="203" t="n">
        <v>14</v>
      </c>
      <c r="E92" s="224" t="s">
        <v>180</v>
      </c>
      <c r="F92" s="142" t="s">
        <v>183</v>
      </c>
      <c r="G92" s="105" t="s">
        <v>89</v>
      </c>
      <c r="H92" s="108"/>
      <c r="I92" s="136" t="s">
        <v>80</v>
      </c>
      <c r="J92" s="137"/>
      <c r="K92" s="137"/>
      <c r="L92" s="137"/>
      <c r="M92" s="137"/>
      <c r="N92" s="116" t="n">
        <f aca="false">H92*0.843*0.864</f>
        <v>0</v>
      </c>
      <c r="O92" s="81" t="n">
        <f aca="false">N92</f>
        <v>0</v>
      </c>
      <c r="P92" s="138"/>
    </row>
    <row r="93" s="139" customFormat="true" ht="22.5" hidden="false" customHeight="true" outlineLevel="0" collapsed="false">
      <c r="A93" s="90" t="s">
        <v>184</v>
      </c>
      <c r="B93" s="198" t="s">
        <v>67</v>
      </c>
      <c r="C93" s="78" t="s">
        <v>82</v>
      </c>
      <c r="D93" s="225"/>
      <c r="E93" s="66"/>
      <c r="F93" s="66"/>
      <c r="G93" s="80"/>
      <c r="H93" s="81" t="n">
        <f aca="false">H94+H107</f>
        <v>50000</v>
      </c>
      <c r="I93" s="136"/>
      <c r="J93" s="137"/>
      <c r="K93" s="137"/>
      <c r="L93" s="137"/>
      <c r="M93" s="137"/>
      <c r="N93" s="226" t="n">
        <f aca="false">N115</f>
        <v>50000</v>
      </c>
      <c r="O93" s="226" t="n">
        <f aca="false">O115</f>
        <v>5000</v>
      </c>
      <c r="P93" s="138"/>
    </row>
    <row r="94" s="139" customFormat="true" ht="3.75" hidden="true" customHeight="true" outlineLevel="0" collapsed="false">
      <c r="A94" s="90" t="s">
        <v>185</v>
      </c>
      <c r="B94" s="227" t="s">
        <v>67</v>
      </c>
      <c r="C94" s="78" t="s">
        <v>82</v>
      </c>
      <c r="D94" s="79" t="s">
        <v>167</v>
      </c>
      <c r="E94" s="78"/>
      <c r="F94" s="78"/>
      <c r="G94" s="80"/>
      <c r="H94" s="81" t="n">
        <f aca="false">H95</f>
        <v>0</v>
      </c>
      <c r="I94" s="136"/>
      <c r="J94" s="137"/>
      <c r="K94" s="137"/>
      <c r="L94" s="137"/>
      <c r="M94" s="137"/>
      <c r="N94" s="116" t="n">
        <f aca="false">H94*0.843*0.864</f>
        <v>0</v>
      </c>
      <c r="O94" s="81" t="n">
        <f aca="false">N94</f>
        <v>0</v>
      </c>
      <c r="P94" s="138"/>
    </row>
    <row r="95" s="139" customFormat="true" ht="14.25" hidden="true" customHeight="true" outlineLevel="0" collapsed="false">
      <c r="A95" s="217" t="s">
        <v>186</v>
      </c>
      <c r="B95" s="227" t="s">
        <v>67</v>
      </c>
      <c r="C95" s="78" t="s">
        <v>82</v>
      </c>
      <c r="D95" s="79" t="s">
        <v>167</v>
      </c>
      <c r="E95" s="78" t="s">
        <v>187</v>
      </c>
      <c r="F95" s="78"/>
      <c r="G95" s="80"/>
      <c r="H95" s="81" t="n">
        <f aca="false">H96+H103</f>
        <v>0</v>
      </c>
      <c r="I95" s="136"/>
      <c r="J95" s="137"/>
      <c r="K95" s="137"/>
      <c r="L95" s="137"/>
      <c r="M95" s="137"/>
      <c r="N95" s="116" t="n">
        <f aca="false">H95*0.843*0.864</f>
        <v>0</v>
      </c>
      <c r="O95" s="81" t="n">
        <f aca="false">N95</f>
        <v>0</v>
      </c>
      <c r="P95" s="138"/>
    </row>
    <row r="96" s="139" customFormat="true" ht="14.25" hidden="true" customHeight="true" outlineLevel="0" collapsed="false">
      <c r="A96" s="223" t="s">
        <v>188</v>
      </c>
      <c r="B96" s="227" t="s">
        <v>67</v>
      </c>
      <c r="C96" s="78" t="s">
        <v>82</v>
      </c>
      <c r="D96" s="79" t="s">
        <v>167</v>
      </c>
      <c r="E96" s="78" t="s">
        <v>187</v>
      </c>
      <c r="F96" s="78"/>
      <c r="G96" s="80"/>
      <c r="H96" s="81" t="n">
        <f aca="false">H100</f>
        <v>0</v>
      </c>
      <c r="I96" s="136"/>
      <c r="J96" s="137"/>
      <c r="K96" s="137"/>
      <c r="L96" s="137"/>
      <c r="M96" s="137"/>
      <c r="N96" s="116" t="n">
        <f aca="false">H96*0.843*0.864</f>
        <v>0</v>
      </c>
      <c r="O96" s="81" t="n">
        <f aca="false">N96</f>
        <v>0</v>
      </c>
      <c r="P96" s="138"/>
    </row>
    <row r="97" s="139" customFormat="true" ht="14.25" hidden="true" customHeight="true" outlineLevel="0" collapsed="false">
      <c r="A97" s="197" t="s">
        <v>189</v>
      </c>
      <c r="B97" s="227" t="s">
        <v>67</v>
      </c>
      <c r="C97" s="78" t="s">
        <v>82</v>
      </c>
      <c r="D97" s="79" t="s">
        <v>167</v>
      </c>
      <c r="E97" s="79" t="s">
        <v>190</v>
      </c>
      <c r="F97" s="80" t="s">
        <v>96</v>
      </c>
      <c r="G97" s="80"/>
      <c r="H97" s="81" t="n">
        <f aca="false">H98</f>
        <v>0</v>
      </c>
      <c r="I97" s="136"/>
      <c r="J97" s="137"/>
      <c r="K97" s="137"/>
      <c r="L97" s="137"/>
      <c r="M97" s="137"/>
      <c r="N97" s="116" t="n">
        <f aca="false">H97*0.843*0.864</f>
        <v>0</v>
      </c>
      <c r="O97" s="81" t="n">
        <f aca="false">N97</f>
        <v>0</v>
      </c>
      <c r="P97" s="138"/>
    </row>
    <row r="98" s="139" customFormat="true" ht="14.25" hidden="true" customHeight="true" outlineLevel="0" collapsed="false">
      <c r="A98" s="90" t="s">
        <v>191</v>
      </c>
      <c r="B98" s="227" t="s">
        <v>67</v>
      </c>
      <c r="C98" s="78" t="s">
        <v>82</v>
      </c>
      <c r="D98" s="79" t="s">
        <v>167</v>
      </c>
      <c r="E98" s="79" t="s">
        <v>190</v>
      </c>
      <c r="F98" s="80" t="s">
        <v>192</v>
      </c>
      <c r="G98" s="80"/>
      <c r="H98" s="81" t="n">
        <f aca="false">H99</f>
        <v>0</v>
      </c>
      <c r="I98" s="136"/>
      <c r="J98" s="137"/>
      <c r="K98" s="137"/>
      <c r="L98" s="137"/>
      <c r="M98" s="137"/>
      <c r="N98" s="116" t="n">
        <f aca="false">H98*0.843*0.864</f>
        <v>0</v>
      </c>
      <c r="O98" s="81" t="n">
        <f aca="false">N98</f>
        <v>0</v>
      </c>
      <c r="P98" s="138"/>
    </row>
    <row r="99" s="139" customFormat="true" ht="14.25" hidden="true" customHeight="true" outlineLevel="0" collapsed="false">
      <c r="A99" s="120" t="s">
        <v>193</v>
      </c>
      <c r="B99" s="227" t="s">
        <v>67</v>
      </c>
      <c r="C99" s="78" t="s">
        <v>82</v>
      </c>
      <c r="D99" s="79" t="s">
        <v>167</v>
      </c>
      <c r="E99" s="79" t="s">
        <v>190</v>
      </c>
      <c r="F99" s="80" t="s">
        <v>192</v>
      </c>
      <c r="G99" s="80" t="s">
        <v>194</v>
      </c>
      <c r="H99" s="81"/>
      <c r="I99" s="136"/>
      <c r="J99" s="137"/>
      <c r="K99" s="137"/>
      <c r="L99" s="137"/>
      <c r="M99" s="137"/>
      <c r="N99" s="116" t="n">
        <f aca="false">H99*0.843*0.864</f>
        <v>0</v>
      </c>
      <c r="O99" s="81" t="n">
        <f aca="false">N99</f>
        <v>0</v>
      </c>
      <c r="P99" s="138"/>
    </row>
    <row r="100" s="139" customFormat="true" ht="14.25" hidden="true" customHeight="true" outlineLevel="0" collapsed="false">
      <c r="A100" s="197" t="s">
        <v>195</v>
      </c>
      <c r="B100" s="227" t="s">
        <v>67</v>
      </c>
      <c r="C100" s="78" t="s">
        <v>82</v>
      </c>
      <c r="D100" s="79" t="s">
        <v>167</v>
      </c>
      <c r="E100" s="78" t="s">
        <v>196</v>
      </c>
      <c r="F100" s="78"/>
      <c r="G100" s="80"/>
      <c r="H100" s="81" t="n">
        <f aca="false">H101</f>
        <v>0</v>
      </c>
      <c r="I100" s="136"/>
      <c r="J100" s="137"/>
      <c r="K100" s="137"/>
      <c r="L100" s="137"/>
      <c r="M100" s="137"/>
      <c r="N100" s="116" t="n">
        <f aca="false">H100*0.843*0.864</f>
        <v>0</v>
      </c>
      <c r="O100" s="81" t="n">
        <f aca="false">N100</f>
        <v>0</v>
      </c>
      <c r="P100" s="138"/>
    </row>
    <row r="101" s="139" customFormat="true" ht="14.25" hidden="true" customHeight="true" outlineLevel="0" collapsed="false">
      <c r="A101" s="228" t="s">
        <v>197</v>
      </c>
      <c r="B101" s="227" t="s">
        <v>67</v>
      </c>
      <c r="C101" s="78" t="s">
        <v>82</v>
      </c>
      <c r="D101" s="79" t="s">
        <v>167</v>
      </c>
      <c r="E101" s="78" t="s">
        <v>198</v>
      </c>
      <c r="F101" s="78"/>
      <c r="G101" s="80"/>
      <c r="H101" s="81" t="n">
        <f aca="false">H102</f>
        <v>0</v>
      </c>
      <c r="I101" s="136"/>
      <c r="J101" s="137"/>
      <c r="K101" s="137"/>
      <c r="L101" s="137"/>
      <c r="M101" s="137"/>
      <c r="N101" s="116" t="n">
        <f aca="false">H101*0.843*0.864</f>
        <v>0</v>
      </c>
      <c r="O101" s="81" t="n">
        <f aca="false">N101</f>
        <v>0</v>
      </c>
      <c r="P101" s="138"/>
    </row>
    <row r="102" s="139" customFormat="true" ht="14.25" hidden="true" customHeight="true" outlineLevel="0" collapsed="false">
      <c r="A102" s="118" t="s">
        <v>88</v>
      </c>
      <c r="B102" s="227" t="s">
        <v>67</v>
      </c>
      <c r="C102" s="78" t="s">
        <v>82</v>
      </c>
      <c r="D102" s="79" t="s">
        <v>167</v>
      </c>
      <c r="E102" s="78" t="s">
        <v>198</v>
      </c>
      <c r="F102" s="78"/>
      <c r="G102" s="80" t="s">
        <v>89</v>
      </c>
      <c r="H102" s="81"/>
      <c r="I102" s="136"/>
      <c r="J102" s="137"/>
      <c r="K102" s="137"/>
      <c r="L102" s="137"/>
      <c r="M102" s="137"/>
      <c r="N102" s="116" t="n">
        <f aca="false">H102*0.843*0.864</f>
        <v>0</v>
      </c>
      <c r="O102" s="81" t="n">
        <f aca="false">N102</f>
        <v>0</v>
      </c>
      <c r="P102" s="138"/>
    </row>
    <row r="103" s="139" customFormat="true" ht="14.25" hidden="true" customHeight="true" outlineLevel="0" collapsed="false">
      <c r="A103" s="229" t="s">
        <v>199</v>
      </c>
      <c r="B103" s="227" t="s">
        <v>67</v>
      </c>
      <c r="C103" s="78" t="s">
        <v>82</v>
      </c>
      <c r="D103" s="79" t="s">
        <v>167</v>
      </c>
      <c r="E103" s="78" t="s">
        <v>200</v>
      </c>
      <c r="F103" s="78"/>
      <c r="G103" s="80"/>
      <c r="H103" s="81" t="n">
        <f aca="false">H105</f>
        <v>0</v>
      </c>
      <c r="I103" s="136"/>
      <c r="J103" s="137"/>
      <c r="K103" s="137"/>
      <c r="L103" s="137"/>
      <c r="M103" s="137"/>
      <c r="N103" s="116" t="n">
        <f aca="false">H103*0.843*0.864</f>
        <v>0</v>
      </c>
      <c r="O103" s="81" t="n">
        <f aca="false">N103</f>
        <v>0</v>
      </c>
      <c r="P103" s="138"/>
    </row>
    <row r="104" s="139" customFormat="true" ht="14.25" hidden="true" customHeight="true" outlineLevel="0" collapsed="false">
      <c r="A104" s="230" t="s">
        <v>201</v>
      </c>
      <c r="B104" s="227" t="s">
        <v>67</v>
      </c>
      <c r="C104" s="78" t="s">
        <v>82</v>
      </c>
      <c r="D104" s="79" t="s">
        <v>167</v>
      </c>
      <c r="E104" s="79" t="s">
        <v>202</v>
      </c>
      <c r="F104" s="121" t="s">
        <v>96</v>
      </c>
      <c r="G104" s="80"/>
      <c r="H104" s="81" t="n">
        <f aca="false">H105</f>
        <v>0</v>
      </c>
      <c r="I104" s="136"/>
      <c r="J104" s="231" t="s">
        <v>203</v>
      </c>
      <c r="K104" s="137"/>
      <c r="L104" s="137"/>
      <c r="M104" s="137"/>
      <c r="N104" s="116" t="n">
        <f aca="false">H104*0.843*0.864</f>
        <v>0</v>
      </c>
      <c r="O104" s="81" t="n">
        <f aca="false">N104</f>
        <v>0</v>
      </c>
      <c r="P104" s="138"/>
    </row>
    <row r="105" s="139" customFormat="true" ht="14.25" hidden="true" customHeight="true" outlineLevel="0" collapsed="false">
      <c r="A105" s="118" t="s">
        <v>204</v>
      </c>
      <c r="B105" s="227" t="s">
        <v>67</v>
      </c>
      <c r="C105" s="78" t="s">
        <v>82</v>
      </c>
      <c r="D105" s="79" t="s">
        <v>167</v>
      </c>
      <c r="E105" s="78" t="s">
        <v>205</v>
      </c>
      <c r="F105" s="78"/>
      <c r="G105" s="80"/>
      <c r="H105" s="81" t="n">
        <f aca="false">H106</f>
        <v>0</v>
      </c>
      <c r="I105" s="136"/>
      <c r="J105" s="137"/>
      <c r="K105" s="137"/>
      <c r="L105" s="137"/>
      <c r="M105" s="137"/>
      <c r="N105" s="116" t="n">
        <f aca="false">H105*0.843*0.864</f>
        <v>0</v>
      </c>
      <c r="O105" s="81" t="n">
        <f aca="false">N105</f>
        <v>0</v>
      </c>
      <c r="P105" s="138"/>
    </row>
    <row r="106" s="139" customFormat="true" ht="14.25" hidden="true" customHeight="true" outlineLevel="0" collapsed="false">
      <c r="A106" s="118" t="s">
        <v>88</v>
      </c>
      <c r="B106" s="227" t="s">
        <v>67</v>
      </c>
      <c r="C106" s="78" t="s">
        <v>82</v>
      </c>
      <c r="D106" s="79" t="s">
        <v>167</v>
      </c>
      <c r="E106" s="78" t="s">
        <v>205</v>
      </c>
      <c r="F106" s="78"/>
      <c r="G106" s="80" t="s">
        <v>89</v>
      </c>
      <c r="H106" s="81"/>
      <c r="I106" s="136"/>
      <c r="J106" s="137"/>
      <c r="K106" s="137"/>
      <c r="L106" s="137"/>
      <c r="M106" s="137"/>
      <c r="N106" s="116" t="n">
        <f aca="false">H106*0.843*0.864</f>
        <v>0</v>
      </c>
      <c r="O106" s="81" t="n">
        <f aca="false">N106</f>
        <v>0</v>
      </c>
      <c r="P106" s="138"/>
    </row>
    <row r="107" s="139" customFormat="true" ht="14.25" hidden="true" customHeight="true" outlineLevel="0" collapsed="false">
      <c r="A107" s="76" t="s">
        <v>206</v>
      </c>
      <c r="B107" s="86" t="s">
        <v>67</v>
      </c>
      <c r="C107" s="78" t="s">
        <v>82</v>
      </c>
      <c r="D107" s="79" t="n">
        <v>12</v>
      </c>
      <c r="E107" s="148"/>
      <c r="F107" s="121"/>
      <c r="G107" s="80"/>
      <c r="H107" s="81" t="n">
        <f aca="false">H108+H115+H120+H125+H134+H123</f>
        <v>50000</v>
      </c>
      <c r="I107" s="136"/>
      <c r="J107" s="137"/>
      <c r="K107" s="137"/>
      <c r="L107" s="137"/>
      <c r="M107" s="137"/>
      <c r="N107" s="116" t="n">
        <v>0</v>
      </c>
      <c r="O107" s="81" t="n">
        <f aca="false">N107</f>
        <v>0</v>
      </c>
      <c r="P107" s="138"/>
    </row>
    <row r="108" s="139" customFormat="true" ht="14.25" hidden="true" customHeight="true" outlineLevel="0" collapsed="false">
      <c r="A108" s="120" t="s">
        <v>207</v>
      </c>
      <c r="B108" s="86" t="s">
        <v>67</v>
      </c>
      <c r="C108" s="78" t="s">
        <v>82</v>
      </c>
      <c r="D108" s="79" t="s">
        <v>208</v>
      </c>
      <c r="E108" s="232" t="s">
        <v>209</v>
      </c>
      <c r="F108" s="232"/>
      <c r="G108" s="80"/>
      <c r="H108" s="81" t="n">
        <f aca="false">H109</f>
        <v>0</v>
      </c>
      <c r="I108" s="136"/>
      <c r="J108" s="137"/>
      <c r="K108" s="137"/>
      <c r="L108" s="137"/>
      <c r="M108" s="137"/>
      <c r="N108" s="116" t="n">
        <f aca="false">H108*0.843*0.864</f>
        <v>0</v>
      </c>
      <c r="O108" s="81" t="n">
        <f aca="false">N108</f>
        <v>0</v>
      </c>
      <c r="P108" s="138"/>
    </row>
    <row r="109" s="139" customFormat="true" ht="14.25" hidden="true" customHeight="true" outlineLevel="0" collapsed="false">
      <c r="A109" s="233" t="s">
        <v>210</v>
      </c>
      <c r="B109" s="86" t="s">
        <v>67</v>
      </c>
      <c r="C109" s="78" t="s">
        <v>82</v>
      </c>
      <c r="D109" s="79" t="s">
        <v>208</v>
      </c>
      <c r="E109" s="66" t="s">
        <v>211</v>
      </c>
      <c r="F109" s="66"/>
      <c r="G109" s="80"/>
      <c r="H109" s="81" t="n">
        <f aca="false">H110</f>
        <v>0</v>
      </c>
      <c r="I109" s="136"/>
      <c r="J109" s="137"/>
      <c r="K109" s="137"/>
      <c r="L109" s="137"/>
      <c r="M109" s="137"/>
      <c r="N109" s="116" t="n">
        <f aca="false">H109*0.843*0.864</f>
        <v>0</v>
      </c>
      <c r="O109" s="81" t="n">
        <f aca="false">N109</f>
        <v>0</v>
      </c>
      <c r="P109" s="138"/>
    </row>
    <row r="110" s="139" customFormat="true" ht="14.25" hidden="true" customHeight="true" outlineLevel="0" collapsed="false">
      <c r="A110" s="112" t="s">
        <v>212</v>
      </c>
      <c r="B110" s="86" t="s">
        <v>67</v>
      </c>
      <c r="C110" s="78" t="s">
        <v>82</v>
      </c>
      <c r="D110" s="79" t="s">
        <v>208</v>
      </c>
      <c r="E110" s="66" t="s">
        <v>213</v>
      </c>
      <c r="F110" s="66"/>
      <c r="G110" s="80"/>
      <c r="H110" s="81" t="n">
        <f aca="false">H111+H113</f>
        <v>0</v>
      </c>
      <c r="I110" s="136"/>
      <c r="J110" s="137"/>
      <c r="K110" s="137"/>
      <c r="L110" s="137"/>
      <c r="M110" s="137"/>
      <c r="N110" s="116" t="n">
        <f aca="false">H110*0.843*0.864</f>
        <v>0</v>
      </c>
      <c r="O110" s="81" t="n">
        <f aca="false">N110</f>
        <v>0</v>
      </c>
      <c r="P110" s="138"/>
    </row>
    <row r="111" s="139" customFormat="true" ht="14.25" hidden="true" customHeight="true" outlineLevel="0" collapsed="false">
      <c r="A111" s="112" t="s">
        <v>214</v>
      </c>
      <c r="B111" s="86" t="s">
        <v>67</v>
      </c>
      <c r="C111" s="78" t="s">
        <v>82</v>
      </c>
      <c r="D111" s="79" t="s">
        <v>208</v>
      </c>
      <c r="E111" s="225" t="s">
        <v>215</v>
      </c>
      <c r="F111" s="234" t="s">
        <v>216</v>
      </c>
      <c r="G111" s="80"/>
      <c r="H111" s="81" t="n">
        <f aca="false">H112</f>
        <v>0</v>
      </c>
      <c r="I111" s="136"/>
      <c r="J111" s="137"/>
      <c r="K111" s="137"/>
      <c r="L111" s="137"/>
      <c r="M111" s="137"/>
      <c r="N111" s="116" t="n">
        <f aca="false">H111*0.843*0.864</f>
        <v>0</v>
      </c>
      <c r="O111" s="81" t="n">
        <f aca="false">N111</f>
        <v>0</v>
      </c>
      <c r="P111" s="138"/>
    </row>
    <row r="112" s="139" customFormat="true" ht="14.25" hidden="true" customHeight="true" outlineLevel="0" collapsed="false">
      <c r="A112" s="118" t="s">
        <v>88</v>
      </c>
      <c r="B112" s="86" t="s">
        <v>67</v>
      </c>
      <c r="C112" s="78" t="s">
        <v>82</v>
      </c>
      <c r="D112" s="79" t="s">
        <v>208</v>
      </c>
      <c r="E112" s="66" t="s">
        <v>217</v>
      </c>
      <c r="F112" s="66"/>
      <c r="G112" s="80" t="s">
        <v>89</v>
      </c>
      <c r="H112" s="81"/>
      <c r="I112" s="136"/>
      <c r="J112" s="137"/>
      <c r="K112" s="137"/>
      <c r="L112" s="137"/>
      <c r="M112" s="137"/>
      <c r="N112" s="116" t="n">
        <f aca="false">H112*0.843*0.864</f>
        <v>0</v>
      </c>
      <c r="O112" s="81" t="n">
        <f aca="false">N112</f>
        <v>0</v>
      </c>
      <c r="P112" s="138"/>
    </row>
    <row r="113" s="139" customFormat="true" ht="14.25" hidden="true" customHeight="true" outlineLevel="0" collapsed="false">
      <c r="A113" s="112" t="s">
        <v>218</v>
      </c>
      <c r="B113" s="86" t="s">
        <v>67</v>
      </c>
      <c r="C113" s="78" t="s">
        <v>82</v>
      </c>
      <c r="D113" s="79" t="s">
        <v>208</v>
      </c>
      <c r="E113" s="225" t="s">
        <v>219</v>
      </c>
      <c r="F113" s="234" t="s">
        <v>220</v>
      </c>
      <c r="G113" s="80"/>
      <c r="H113" s="81" t="n">
        <f aca="false">H114</f>
        <v>0</v>
      </c>
      <c r="I113" s="136"/>
      <c r="J113" s="137"/>
      <c r="K113" s="137"/>
      <c r="L113" s="137"/>
      <c r="M113" s="137"/>
      <c r="N113" s="116" t="n">
        <f aca="false">H113*0.843*0.864</f>
        <v>0</v>
      </c>
      <c r="O113" s="81" t="n">
        <f aca="false">N113</f>
        <v>0</v>
      </c>
      <c r="P113" s="138"/>
    </row>
    <row r="114" s="139" customFormat="true" ht="14.25" hidden="true" customHeight="true" outlineLevel="0" collapsed="false">
      <c r="A114" s="118" t="s">
        <v>88</v>
      </c>
      <c r="B114" s="86" t="s">
        <v>67</v>
      </c>
      <c r="C114" s="78" t="s">
        <v>82</v>
      </c>
      <c r="D114" s="79" t="s">
        <v>208</v>
      </c>
      <c r="E114" s="225" t="s">
        <v>215</v>
      </c>
      <c r="F114" s="235" t="s">
        <v>220</v>
      </c>
      <c r="G114" s="80" t="s">
        <v>89</v>
      </c>
      <c r="H114" s="81"/>
      <c r="I114" s="136"/>
      <c r="J114" s="137"/>
      <c r="K114" s="137"/>
      <c r="L114" s="137"/>
      <c r="M114" s="137"/>
      <c r="N114" s="116" t="n">
        <f aca="false">H114*0.843*0.864</f>
        <v>0</v>
      </c>
      <c r="O114" s="81" t="n">
        <f aca="false">N114</f>
        <v>0</v>
      </c>
      <c r="P114" s="138"/>
    </row>
    <row r="115" s="139" customFormat="true" ht="68.25" hidden="false" customHeight="true" outlineLevel="0" collapsed="false">
      <c r="A115" s="76" t="s">
        <v>473</v>
      </c>
      <c r="B115" s="86" t="s">
        <v>67</v>
      </c>
      <c r="C115" s="78" t="s">
        <v>82</v>
      </c>
      <c r="D115" s="79" t="s">
        <v>208</v>
      </c>
      <c r="E115" s="148" t="s">
        <v>222</v>
      </c>
      <c r="F115" s="121" t="s">
        <v>96</v>
      </c>
      <c r="G115" s="80"/>
      <c r="H115" s="81" t="n">
        <f aca="false">H116</f>
        <v>50000</v>
      </c>
      <c r="I115" s="136"/>
      <c r="J115" s="137"/>
      <c r="K115" s="137"/>
      <c r="L115" s="137"/>
      <c r="M115" s="137"/>
      <c r="N115" s="116" t="n">
        <f aca="false">N116</f>
        <v>50000</v>
      </c>
      <c r="O115" s="116" t="n">
        <f aca="false">O116</f>
        <v>5000</v>
      </c>
      <c r="P115" s="138"/>
    </row>
    <row r="116" s="139" customFormat="true" ht="53.25" hidden="false" customHeight="true" outlineLevel="0" collapsed="false">
      <c r="A116" s="236" t="s">
        <v>447</v>
      </c>
      <c r="B116" s="86" t="s">
        <v>67</v>
      </c>
      <c r="C116" s="78" t="s">
        <v>82</v>
      </c>
      <c r="D116" s="79" t="s">
        <v>208</v>
      </c>
      <c r="E116" s="141" t="s">
        <v>224</v>
      </c>
      <c r="F116" s="142" t="s">
        <v>96</v>
      </c>
      <c r="G116" s="80"/>
      <c r="H116" s="81" t="n">
        <f aca="false">H117</f>
        <v>50000</v>
      </c>
      <c r="I116" s="136"/>
      <c r="J116" s="137"/>
      <c r="K116" s="137"/>
      <c r="L116" s="137"/>
      <c r="M116" s="137"/>
      <c r="N116" s="116" t="n">
        <f aca="false">N117</f>
        <v>50000</v>
      </c>
      <c r="O116" s="116" t="n">
        <f aca="false">O117</f>
        <v>5000</v>
      </c>
      <c r="P116" s="138"/>
    </row>
    <row r="117" s="139" customFormat="true" ht="33" hidden="false" customHeight="true" outlineLevel="0" collapsed="false">
      <c r="A117" s="236" t="s">
        <v>225</v>
      </c>
      <c r="B117" s="86" t="s">
        <v>67</v>
      </c>
      <c r="C117" s="78" t="s">
        <v>82</v>
      </c>
      <c r="D117" s="79" t="s">
        <v>208</v>
      </c>
      <c r="E117" s="141" t="s">
        <v>226</v>
      </c>
      <c r="F117" s="142" t="s">
        <v>96</v>
      </c>
      <c r="G117" s="80"/>
      <c r="H117" s="81" t="n">
        <f aca="false">H118</f>
        <v>50000</v>
      </c>
      <c r="I117" s="136"/>
      <c r="J117" s="231" t="s">
        <v>227</v>
      </c>
      <c r="K117" s="137"/>
      <c r="L117" s="137"/>
      <c r="M117" s="137"/>
      <c r="N117" s="116" t="n">
        <f aca="false">N118</f>
        <v>50000</v>
      </c>
      <c r="O117" s="116" t="n">
        <f aca="false">O118</f>
        <v>5000</v>
      </c>
      <c r="P117" s="138"/>
    </row>
    <row r="118" s="139" customFormat="true" ht="21" hidden="false" customHeight="true" outlineLevel="0" collapsed="false">
      <c r="A118" s="188" t="s">
        <v>228</v>
      </c>
      <c r="B118" s="86" t="s">
        <v>67</v>
      </c>
      <c r="C118" s="78" t="s">
        <v>82</v>
      </c>
      <c r="D118" s="79" t="s">
        <v>208</v>
      </c>
      <c r="E118" s="144" t="s">
        <v>226</v>
      </c>
      <c r="F118" s="145" t="s">
        <v>229</v>
      </c>
      <c r="G118" s="80"/>
      <c r="H118" s="81" t="n">
        <f aca="false">H119</f>
        <v>50000</v>
      </c>
      <c r="I118" s="136"/>
      <c r="J118" s="137"/>
      <c r="K118" s="137"/>
      <c r="L118" s="137"/>
      <c r="M118" s="137"/>
      <c r="N118" s="116" t="n">
        <f aca="false">N119</f>
        <v>50000</v>
      </c>
      <c r="O118" s="116" t="n">
        <f aca="false">O119</f>
        <v>5000</v>
      </c>
      <c r="P118" s="138"/>
    </row>
    <row r="119" s="139" customFormat="true" ht="27" hidden="false" customHeight="true" outlineLevel="0" collapsed="false">
      <c r="A119" s="238" t="s">
        <v>88</v>
      </c>
      <c r="B119" s="86" t="s">
        <v>67</v>
      </c>
      <c r="C119" s="78" t="s">
        <v>82</v>
      </c>
      <c r="D119" s="79" t="s">
        <v>208</v>
      </c>
      <c r="E119" s="141" t="s">
        <v>226</v>
      </c>
      <c r="F119" s="147" t="s">
        <v>229</v>
      </c>
      <c r="G119" s="80" t="s">
        <v>89</v>
      </c>
      <c r="H119" s="81" t="n">
        <v>50000</v>
      </c>
      <c r="I119" s="136" t="s">
        <v>80</v>
      </c>
      <c r="J119" s="137"/>
      <c r="K119" s="137"/>
      <c r="L119" s="137"/>
      <c r="M119" s="137"/>
      <c r="N119" s="116" t="n">
        <v>50000</v>
      </c>
      <c r="O119" s="81" t="n">
        <v>5000</v>
      </c>
      <c r="P119" s="138"/>
    </row>
    <row r="120" s="139" customFormat="true" ht="0.75" hidden="false" customHeight="true" outlineLevel="0" collapsed="false">
      <c r="A120" s="188" t="s">
        <v>141</v>
      </c>
      <c r="B120" s="86" t="s">
        <v>67</v>
      </c>
      <c r="C120" s="78" t="s">
        <v>82</v>
      </c>
      <c r="D120" s="79" t="s">
        <v>208</v>
      </c>
      <c r="E120" s="146" t="s">
        <v>230</v>
      </c>
      <c r="F120" s="146"/>
      <c r="G120" s="80"/>
      <c r="H120" s="81" t="n">
        <f aca="false">H121</f>
        <v>0</v>
      </c>
      <c r="I120" s="136"/>
      <c r="J120" s="137"/>
      <c r="K120" s="137"/>
      <c r="L120" s="137"/>
      <c r="M120" s="137"/>
      <c r="N120" s="116" t="n">
        <v>0</v>
      </c>
      <c r="O120" s="81" t="n">
        <f aca="false">N120</f>
        <v>0</v>
      </c>
      <c r="P120" s="138"/>
    </row>
    <row r="121" s="139" customFormat="true" ht="14.25" hidden="true" customHeight="true" outlineLevel="0" collapsed="false">
      <c r="A121" s="112" t="s">
        <v>231</v>
      </c>
      <c r="B121" s="86" t="s">
        <v>67</v>
      </c>
      <c r="C121" s="78" t="s">
        <v>82</v>
      </c>
      <c r="D121" s="79" t="s">
        <v>208</v>
      </c>
      <c r="E121" s="146" t="s">
        <v>232</v>
      </c>
      <c r="F121" s="146"/>
      <c r="G121" s="80"/>
      <c r="H121" s="81" t="n">
        <f aca="false">H122</f>
        <v>0</v>
      </c>
      <c r="I121" s="136"/>
      <c r="J121" s="137"/>
      <c r="K121" s="137"/>
      <c r="L121" s="137"/>
      <c r="M121" s="137"/>
      <c r="N121" s="116" t="n">
        <v>0</v>
      </c>
      <c r="O121" s="81" t="n">
        <f aca="false">N121</f>
        <v>0</v>
      </c>
      <c r="P121" s="138"/>
    </row>
    <row r="122" s="139" customFormat="true" ht="14.25" hidden="true" customHeight="true" outlineLevel="0" collapsed="false">
      <c r="A122" s="118" t="s">
        <v>88</v>
      </c>
      <c r="B122" s="86" t="s">
        <v>67</v>
      </c>
      <c r="C122" s="78" t="s">
        <v>82</v>
      </c>
      <c r="D122" s="79" t="s">
        <v>208</v>
      </c>
      <c r="E122" s="146" t="s">
        <v>232</v>
      </c>
      <c r="F122" s="146"/>
      <c r="G122" s="80" t="s">
        <v>89</v>
      </c>
      <c r="H122" s="81"/>
      <c r="I122" s="136"/>
      <c r="J122" s="137"/>
      <c r="K122" s="137"/>
      <c r="L122" s="137"/>
      <c r="M122" s="137"/>
      <c r="N122" s="116" t="n">
        <v>0</v>
      </c>
      <c r="O122" s="81" t="n">
        <f aca="false">N122</f>
        <v>0</v>
      </c>
      <c r="P122" s="138"/>
    </row>
    <row r="123" s="139" customFormat="true" ht="14.25" hidden="true" customHeight="true" outlineLevel="0" collapsed="false">
      <c r="A123" s="238" t="s">
        <v>233</v>
      </c>
      <c r="B123" s="86" t="s">
        <v>67</v>
      </c>
      <c r="C123" s="78" t="s">
        <v>82</v>
      </c>
      <c r="D123" s="79" t="s">
        <v>208</v>
      </c>
      <c r="E123" s="146" t="s">
        <v>234</v>
      </c>
      <c r="F123" s="146"/>
      <c r="G123" s="80"/>
      <c r="H123" s="81" t="n">
        <f aca="false">H124</f>
        <v>0</v>
      </c>
      <c r="I123" s="136"/>
      <c r="J123" s="137"/>
      <c r="K123" s="137"/>
      <c r="L123" s="137"/>
      <c r="M123" s="137"/>
      <c r="N123" s="116"/>
      <c r="O123" s="108" t="n">
        <f aca="false">N123</f>
        <v>0</v>
      </c>
      <c r="P123" s="138"/>
    </row>
    <row r="124" s="139" customFormat="true" ht="14.25" hidden="true" customHeight="true" outlineLevel="0" collapsed="false">
      <c r="A124" s="239" t="s">
        <v>235</v>
      </c>
      <c r="B124" s="86" t="s">
        <v>67</v>
      </c>
      <c r="C124" s="78" t="s">
        <v>82</v>
      </c>
      <c r="D124" s="79" t="s">
        <v>208</v>
      </c>
      <c r="E124" s="146" t="s">
        <v>234</v>
      </c>
      <c r="F124" s="146"/>
      <c r="G124" s="80" t="s">
        <v>89</v>
      </c>
      <c r="H124" s="81"/>
      <c r="I124" s="136"/>
      <c r="J124" s="137"/>
      <c r="K124" s="137"/>
      <c r="L124" s="137"/>
      <c r="M124" s="137"/>
      <c r="N124" s="116"/>
      <c r="O124" s="108" t="n">
        <f aca="false">N124</f>
        <v>0</v>
      </c>
      <c r="P124" s="138"/>
    </row>
    <row r="125" s="111" customFormat="true" ht="14.25" hidden="true" customHeight="true" outlineLevel="0" collapsed="false">
      <c r="A125" s="91" t="s">
        <v>236</v>
      </c>
      <c r="B125" s="92" t="s">
        <v>67</v>
      </c>
      <c r="C125" s="93" t="s">
        <v>82</v>
      </c>
      <c r="D125" s="94" t="s">
        <v>208</v>
      </c>
      <c r="E125" s="220" t="s">
        <v>237</v>
      </c>
      <c r="F125" s="240" t="s">
        <v>117</v>
      </c>
      <c r="G125" s="95"/>
      <c r="H125" s="96" t="n">
        <f aca="false">+H126+H129</f>
        <v>0</v>
      </c>
      <c r="I125" s="114"/>
      <c r="J125" s="115"/>
      <c r="K125" s="115"/>
      <c r="L125" s="115"/>
      <c r="M125" s="115"/>
      <c r="N125" s="116" t="n">
        <f aca="false">H125*0.843*0.864</f>
        <v>0</v>
      </c>
      <c r="O125" s="81" t="n">
        <f aca="false">N125</f>
        <v>0</v>
      </c>
      <c r="P125" s="109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</row>
    <row r="126" s="110" customFormat="true" ht="14.25" hidden="true" customHeight="true" outlineLevel="0" collapsed="false">
      <c r="A126" s="126" t="s">
        <v>238</v>
      </c>
      <c r="B126" s="102" t="s">
        <v>67</v>
      </c>
      <c r="C126" s="103" t="s">
        <v>82</v>
      </c>
      <c r="D126" s="104" t="s">
        <v>208</v>
      </c>
      <c r="E126" s="241" t="s">
        <v>239</v>
      </c>
      <c r="F126" s="242" t="s">
        <v>117</v>
      </c>
      <c r="G126" s="162"/>
      <c r="H126" s="163" t="n">
        <f aca="false">+H127</f>
        <v>0</v>
      </c>
      <c r="I126" s="149"/>
      <c r="J126" s="150"/>
      <c r="K126" s="150"/>
      <c r="L126" s="150"/>
      <c r="M126" s="150"/>
      <c r="N126" s="116" t="n">
        <f aca="false">H126*0.843*0.864</f>
        <v>0</v>
      </c>
      <c r="O126" s="81" t="n">
        <f aca="false">N126</f>
        <v>0</v>
      </c>
      <c r="P126" s="151"/>
      <c r="Q126" s="152"/>
      <c r="R126" s="152"/>
      <c r="S126" s="152"/>
      <c r="T126" s="152"/>
      <c r="U126" s="152"/>
      <c r="V126" s="152"/>
      <c r="W126" s="152"/>
      <c r="X126" s="152"/>
      <c r="Y126" s="152"/>
      <c r="Z126" s="152"/>
      <c r="AA126" s="152"/>
      <c r="AB126" s="152"/>
      <c r="AC126" s="152"/>
      <c r="AD126" s="152"/>
      <c r="AE126" s="152"/>
      <c r="AF126" s="152"/>
      <c r="AG126" s="152"/>
      <c r="AH126" s="152"/>
      <c r="AI126" s="152"/>
      <c r="AJ126" s="152"/>
      <c r="AK126" s="152"/>
      <c r="AL126" s="152"/>
      <c r="AM126" s="152"/>
      <c r="AN126" s="152"/>
      <c r="AO126" s="152"/>
      <c r="AP126" s="152"/>
      <c r="AQ126" s="152"/>
      <c r="AR126" s="152"/>
      <c r="AS126" s="152"/>
      <c r="AT126" s="152"/>
      <c r="AU126" s="152"/>
      <c r="AV126" s="152"/>
      <c r="AW126" s="152"/>
      <c r="AX126" s="152"/>
      <c r="AY126" s="152"/>
      <c r="AZ126" s="152"/>
      <c r="BA126" s="152"/>
      <c r="BB126" s="152"/>
      <c r="BC126" s="152"/>
      <c r="BD126" s="152"/>
      <c r="BE126" s="152"/>
      <c r="BF126" s="152"/>
      <c r="BG126" s="152"/>
      <c r="BH126" s="152"/>
      <c r="BI126" s="152"/>
      <c r="BJ126" s="152"/>
      <c r="BK126" s="152"/>
      <c r="BL126" s="152"/>
      <c r="BM126" s="152"/>
      <c r="BN126" s="152"/>
      <c r="BO126" s="152"/>
      <c r="BP126" s="152"/>
      <c r="BQ126" s="152"/>
      <c r="BR126" s="152"/>
      <c r="BS126" s="152"/>
      <c r="BT126" s="152"/>
      <c r="BU126" s="152"/>
      <c r="BV126" s="152"/>
      <c r="BW126" s="152"/>
      <c r="BX126" s="152"/>
      <c r="BY126" s="152"/>
      <c r="BZ126" s="152"/>
      <c r="CA126" s="152"/>
      <c r="CB126" s="152"/>
      <c r="CC126" s="152"/>
      <c r="CD126" s="152"/>
      <c r="CE126" s="152"/>
      <c r="CF126" s="152"/>
      <c r="CG126" s="152"/>
      <c r="CH126" s="152"/>
      <c r="CI126" s="152"/>
      <c r="CJ126" s="152"/>
      <c r="CK126" s="152"/>
      <c r="CL126" s="152"/>
      <c r="CM126" s="152"/>
      <c r="CN126" s="152"/>
      <c r="CO126" s="152"/>
      <c r="CP126" s="152"/>
      <c r="CQ126" s="152"/>
      <c r="CR126" s="152"/>
      <c r="CS126" s="152"/>
      <c r="CT126" s="152"/>
      <c r="CU126" s="152"/>
      <c r="CV126" s="152"/>
      <c r="CW126" s="152"/>
      <c r="CX126" s="152"/>
      <c r="CY126" s="152"/>
      <c r="CZ126" s="152"/>
      <c r="DA126" s="152"/>
      <c r="DB126" s="152"/>
      <c r="DC126" s="152"/>
      <c r="DD126" s="152"/>
      <c r="DE126" s="152"/>
      <c r="DF126" s="152"/>
      <c r="DG126" s="152"/>
      <c r="DH126" s="152"/>
      <c r="DI126" s="152"/>
      <c r="DJ126" s="152"/>
      <c r="DK126" s="152"/>
      <c r="DL126" s="152"/>
      <c r="DM126" s="152"/>
      <c r="DN126" s="152"/>
      <c r="DO126" s="152"/>
      <c r="DP126" s="152"/>
      <c r="DQ126" s="152"/>
      <c r="DR126" s="152"/>
      <c r="DS126" s="152"/>
      <c r="DT126" s="152"/>
      <c r="DU126" s="152"/>
      <c r="DV126" s="152"/>
      <c r="DW126" s="152"/>
      <c r="DX126" s="152"/>
      <c r="DY126" s="152"/>
      <c r="DZ126" s="152"/>
      <c r="EA126" s="152"/>
      <c r="EB126" s="152"/>
      <c r="EC126" s="152"/>
      <c r="ED126" s="152"/>
      <c r="EE126" s="152"/>
      <c r="EF126" s="152"/>
      <c r="EG126" s="152"/>
      <c r="EH126" s="152"/>
      <c r="EI126" s="152"/>
      <c r="EJ126" s="152"/>
      <c r="EK126" s="152"/>
      <c r="EL126" s="152"/>
      <c r="EM126" s="152"/>
      <c r="EN126" s="152"/>
      <c r="EO126" s="152"/>
      <c r="EP126" s="152"/>
      <c r="EQ126" s="152"/>
      <c r="ER126" s="152"/>
      <c r="ES126" s="152"/>
      <c r="ET126" s="152"/>
      <c r="EU126" s="152"/>
      <c r="EV126" s="152"/>
      <c r="EW126" s="152"/>
      <c r="EX126" s="152"/>
      <c r="EY126" s="152"/>
      <c r="EZ126" s="152"/>
      <c r="FA126" s="152"/>
      <c r="FB126" s="152"/>
      <c r="FC126" s="152"/>
      <c r="FD126" s="152"/>
      <c r="FE126" s="152"/>
      <c r="FF126" s="152"/>
      <c r="FG126" s="152"/>
      <c r="FH126" s="152"/>
      <c r="FI126" s="152"/>
      <c r="FJ126" s="152"/>
      <c r="FK126" s="152"/>
      <c r="FL126" s="152"/>
      <c r="FM126" s="152"/>
      <c r="FN126" s="152"/>
      <c r="FO126" s="152"/>
      <c r="FP126" s="152"/>
      <c r="FQ126" s="152"/>
      <c r="FR126" s="152"/>
      <c r="FS126" s="152"/>
      <c r="FT126" s="152"/>
      <c r="FU126" s="152"/>
      <c r="FV126" s="152"/>
      <c r="FW126" s="152"/>
      <c r="FX126" s="152"/>
      <c r="FY126" s="152"/>
      <c r="FZ126" s="152"/>
      <c r="GA126" s="152"/>
      <c r="GB126" s="152"/>
      <c r="GC126" s="152"/>
      <c r="GD126" s="152"/>
      <c r="GE126" s="152"/>
      <c r="GF126" s="152"/>
      <c r="GG126" s="152"/>
      <c r="GH126" s="152"/>
      <c r="GI126" s="152"/>
      <c r="GJ126" s="152"/>
      <c r="GK126" s="152"/>
      <c r="GL126" s="152"/>
      <c r="GM126" s="152"/>
      <c r="GN126" s="152"/>
      <c r="GO126" s="152"/>
      <c r="GP126" s="152"/>
      <c r="GQ126" s="152"/>
      <c r="GR126" s="152"/>
      <c r="GS126" s="152"/>
      <c r="GT126" s="152"/>
      <c r="GU126" s="152"/>
      <c r="GV126" s="152"/>
      <c r="GW126" s="152"/>
      <c r="GX126" s="152"/>
      <c r="GY126" s="152"/>
      <c r="GZ126" s="152"/>
      <c r="HA126" s="152"/>
      <c r="HB126" s="152"/>
      <c r="HC126" s="152"/>
      <c r="HD126" s="152"/>
      <c r="HE126" s="152"/>
      <c r="HF126" s="152"/>
      <c r="HG126" s="152"/>
      <c r="HH126" s="152"/>
      <c r="HI126" s="152"/>
      <c r="HJ126" s="152"/>
      <c r="HK126" s="152"/>
      <c r="HL126" s="152"/>
      <c r="HM126" s="152"/>
      <c r="HN126" s="152"/>
      <c r="HO126" s="152"/>
      <c r="HP126" s="152"/>
      <c r="HQ126" s="152"/>
      <c r="HR126" s="152"/>
      <c r="HS126" s="152"/>
      <c r="HT126" s="152"/>
      <c r="HU126" s="152"/>
      <c r="HV126" s="152"/>
      <c r="HW126" s="152"/>
      <c r="HX126" s="152"/>
      <c r="HY126" s="152"/>
      <c r="HZ126" s="152"/>
      <c r="IA126" s="152"/>
      <c r="IB126" s="152"/>
      <c r="IC126" s="152"/>
      <c r="ID126" s="152"/>
      <c r="IE126" s="152"/>
      <c r="IF126" s="152"/>
      <c r="IG126" s="152"/>
      <c r="IH126" s="152"/>
      <c r="II126" s="152"/>
      <c r="IJ126" s="152"/>
      <c r="IK126" s="152"/>
      <c r="IL126" s="152"/>
      <c r="IM126" s="152"/>
      <c r="IN126" s="152"/>
    </row>
    <row r="127" s="110" customFormat="true" ht="14.25" hidden="true" customHeight="true" outlineLevel="0" collapsed="false">
      <c r="A127" s="126" t="s">
        <v>240</v>
      </c>
      <c r="B127" s="102" t="s">
        <v>67</v>
      </c>
      <c r="C127" s="103" t="s">
        <v>82</v>
      </c>
      <c r="D127" s="104" t="s">
        <v>208</v>
      </c>
      <c r="E127" s="241" t="s">
        <v>239</v>
      </c>
      <c r="F127" s="242" t="s">
        <v>241</v>
      </c>
      <c r="G127" s="162"/>
      <c r="H127" s="107" t="n">
        <f aca="false">+H128</f>
        <v>0</v>
      </c>
      <c r="I127" s="149"/>
      <c r="J127" s="150"/>
      <c r="K127" s="150"/>
      <c r="L127" s="150"/>
      <c r="M127" s="150"/>
      <c r="N127" s="116" t="n">
        <f aca="false">H127*0.843*0.864</f>
        <v>0</v>
      </c>
      <c r="O127" s="81" t="n">
        <f aca="false">N127</f>
        <v>0</v>
      </c>
      <c r="P127" s="151"/>
      <c r="Q127" s="152"/>
      <c r="R127" s="152"/>
      <c r="S127" s="152"/>
      <c r="T127" s="152"/>
      <c r="U127" s="152"/>
      <c r="V127" s="152"/>
      <c r="W127" s="152"/>
      <c r="X127" s="152"/>
      <c r="Y127" s="152"/>
      <c r="Z127" s="152"/>
      <c r="AA127" s="152"/>
      <c r="AB127" s="152"/>
      <c r="AC127" s="152"/>
      <c r="AD127" s="152"/>
      <c r="AE127" s="152"/>
      <c r="AF127" s="152"/>
      <c r="AG127" s="152"/>
      <c r="AH127" s="152"/>
      <c r="AI127" s="152"/>
      <c r="AJ127" s="152"/>
      <c r="AK127" s="152"/>
      <c r="AL127" s="152"/>
      <c r="AM127" s="152"/>
      <c r="AN127" s="152"/>
      <c r="AO127" s="152"/>
      <c r="AP127" s="152"/>
      <c r="AQ127" s="152"/>
      <c r="AR127" s="152"/>
      <c r="AS127" s="152"/>
      <c r="AT127" s="152"/>
      <c r="AU127" s="152"/>
      <c r="AV127" s="152"/>
      <c r="AW127" s="152"/>
      <c r="AX127" s="152"/>
      <c r="AY127" s="152"/>
      <c r="AZ127" s="152"/>
      <c r="BA127" s="152"/>
      <c r="BB127" s="152"/>
      <c r="BC127" s="152"/>
      <c r="BD127" s="152"/>
      <c r="BE127" s="152"/>
      <c r="BF127" s="152"/>
      <c r="BG127" s="152"/>
      <c r="BH127" s="152"/>
      <c r="BI127" s="152"/>
      <c r="BJ127" s="152"/>
      <c r="BK127" s="152"/>
      <c r="BL127" s="152"/>
      <c r="BM127" s="152"/>
      <c r="BN127" s="152"/>
      <c r="BO127" s="152"/>
      <c r="BP127" s="152"/>
      <c r="BQ127" s="152"/>
      <c r="BR127" s="152"/>
      <c r="BS127" s="152"/>
      <c r="BT127" s="152"/>
      <c r="BU127" s="152"/>
      <c r="BV127" s="152"/>
      <c r="BW127" s="152"/>
      <c r="BX127" s="152"/>
      <c r="BY127" s="152"/>
      <c r="BZ127" s="152"/>
      <c r="CA127" s="152"/>
      <c r="CB127" s="152"/>
      <c r="CC127" s="152"/>
      <c r="CD127" s="152"/>
      <c r="CE127" s="152"/>
      <c r="CF127" s="152"/>
      <c r="CG127" s="152"/>
      <c r="CH127" s="152"/>
      <c r="CI127" s="152"/>
      <c r="CJ127" s="152"/>
      <c r="CK127" s="152"/>
      <c r="CL127" s="152"/>
      <c r="CM127" s="152"/>
      <c r="CN127" s="152"/>
      <c r="CO127" s="152"/>
      <c r="CP127" s="152"/>
      <c r="CQ127" s="152"/>
      <c r="CR127" s="152"/>
      <c r="CS127" s="152"/>
      <c r="CT127" s="152"/>
      <c r="CU127" s="152"/>
      <c r="CV127" s="152"/>
      <c r="CW127" s="152"/>
      <c r="CX127" s="152"/>
      <c r="CY127" s="152"/>
      <c r="CZ127" s="152"/>
      <c r="DA127" s="152"/>
      <c r="DB127" s="152"/>
      <c r="DC127" s="152"/>
      <c r="DD127" s="152"/>
      <c r="DE127" s="152"/>
      <c r="DF127" s="152"/>
      <c r="DG127" s="152"/>
      <c r="DH127" s="152"/>
      <c r="DI127" s="152"/>
      <c r="DJ127" s="152"/>
      <c r="DK127" s="152"/>
      <c r="DL127" s="152"/>
      <c r="DM127" s="152"/>
      <c r="DN127" s="152"/>
      <c r="DO127" s="152"/>
      <c r="DP127" s="152"/>
      <c r="DQ127" s="152"/>
      <c r="DR127" s="152"/>
      <c r="DS127" s="152"/>
      <c r="DT127" s="152"/>
      <c r="DU127" s="152"/>
      <c r="DV127" s="152"/>
      <c r="DW127" s="152"/>
      <c r="DX127" s="152"/>
      <c r="DY127" s="152"/>
      <c r="DZ127" s="152"/>
      <c r="EA127" s="152"/>
      <c r="EB127" s="152"/>
      <c r="EC127" s="152"/>
      <c r="ED127" s="152"/>
      <c r="EE127" s="152"/>
      <c r="EF127" s="152"/>
      <c r="EG127" s="152"/>
      <c r="EH127" s="152"/>
      <c r="EI127" s="152"/>
      <c r="EJ127" s="152"/>
      <c r="EK127" s="152"/>
      <c r="EL127" s="152"/>
      <c r="EM127" s="152"/>
      <c r="EN127" s="152"/>
      <c r="EO127" s="152"/>
      <c r="EP127" s="152"/>
      <c r="EQ127" s="152"/>
      <c r="ER127" s="152"/>
      <c r="ES127" s="152"/>
      <c r="ET127" s="152"/>
      <c r="EU127" s="152"/>
      <c r="EV127" s="152"/>
      <c r="EW127" s="152"/>
      <c r="EX127" s="152"/>
      <c r="EY127" s="152"/>
      <c r="EZ127" s="152"/>
      <c r="FA127" s="152"/>
      <c r="FB127" s="152"/>
      <c r="FC127" s="152"/>
      <c r="FD127" s="152"/>
      <c r="FE127" s="152"/>
      <c r="FF127" s="152"/>
      <c r="FG127" s="152"/>
      <c r="FH127" s="152"/>
      <c r="FI127" s="152"/>
      <c r="FJ127" s="152"/>
      <c r="FK127" s="152"/>
      <c r="FL127" s="152"/>
      <c r="FM127" s="152"/>
      <c r="FN127" s="152"/>
      <c r="FO127" s="152"/>
      <c r="FP127" s="152"/>
      <c r="FQ127" s="152"/>
      <c r="FR127" s="152"/>
      <c r="FS127" s="152"/>
      <c r="FT127" s="152"/>
      <c r="FU127" s="152"/>
      <c r="FV127" s="152"/>
      <c r="FW127" s="152"/>
      <c r="FX127" s="152"/>
      <c r="FY127" s="152"/>
      <c r="FZ127" s="152"/>
      <c r="GA127" s="152"/>
      <c r="GB127" s="152"/>
      <c r="GC127" s="152"/>
      <c r="GD127" s="152"/>
      <c r="GE127" s="152"/>
      <c r="GF127" s="152"/>
      <c r="GG127" s="152"/>
      <c r="GH127" s="152"/>
      <c r="GI127" s="152"/>
      <c r="GJ127" s="152"/>
      <c r="GK127" s="152"/>
      <c r="GL127" s="152"/>
      <c r="GM127" s="152"/>
      <c r="GN127" s="152"/>
      <c r="GO127" s="152"/>
      <c r="GP127" s="152"/>
      <c r="GQ127" s="152"/>
      <c r="GR127" s="152"/>
      <c r="GS127" s="152"/>
      <c r="GT127" s="152"/>
      <c r="GU127" s="152"/>
      <c r="GV127" s="152"/>
      <c r="GW127" s="152"/>
      <c r="GX127" s="152"/>
      <c r="GY127" s="152"/>
      <c r="GZ127" s="152"/>
      <c r="HA127" s="152"/>
      <c r="HB127" s="152"/>
      <c r="HC127" s="152"/>
      <c r="HD127" s="152"/>
      <c r="HE127" s="152"/>
      <c r="HF127" s="152"/>
      <c r="HG127" s="152"/>
      <c r="HH127" s="152"/>
      <c r="HI127" s="152"/>
      <c r="HJ127" s="152"/>
      <c r="HK127" s="152"/>
      <c r="HL127" s="152"/>
      <c r="HM127" s="152"/>
      <c r="HN127" s="152"/>
      <c r="HO127" s="152"/>
      <c r="HP127" s="152"/>
      <c r="HQ127" s="152"/>
      <c r="HR127" s="152"/>
      <c r="HS127" s="152"/>
      <c r="HT127" s="152"/>
      <c r="HU127" s="152"/>
      <c r="HV127" s="152"/>
      <c r="HW127" s="152"/>
      <c r="HX127" s="152"/>
      <c r="HY127" s="152"/>
      <c r="HZ127" s="152"/>
      <c r="IA127" s="152"/>
      <c r="IB127" s="152"/>
      <c r="IC127" s="152"/>
      <c r="ID127" s="152"/>
      <c r="IE127" s="152"/>
      <c r="IF127" s="152"/>
      <c r="IG127" s="152"/>
      <c r="IH127" s="152"/>
      <c r="II127" s="152"/>
      <c r="IJ127" s="152"/>
      <c r="IK127" s="152"/>
      <c r="IL127" s="152"/>
      <c r="IM127" s="152"/>
      <c r="IN127" s="152"/>
    </row>
    <row r="128" s="110" customFormat="true" ht="14.25" hidden="true" customHeight="true" outlineLevel="0" collapsed="false">
      <c r="A128" s="120" t="s">
        <v>235</v>
      </c>
      <c r="B128" s="77" t="s">
        <v>67</v>
      </c>
      <c r="C128" s="103" t="s">
        <v>82</v>
      </c>
      <c r="D128" s="104" t="s">
        <v>208</v>
      </c>
      <c r="E128" s="241" t="s">
        <v>239</v>
      </c>
      <c r="F128" s="242" t="s">
        <v>241</v>
      </c>
      <c r="G128" s="164" t="s">
        <v>89</v>
      </c>
      <c r="H128" s="163"/>
      <c r="I128" s="149"/>
      <c r="J128" s="150"/>
      <c r="K128" s="150"/>
      <c r="L128" s="150"/>
      <c r="M128" s="150"/>
      <c r="N128" s="116" t="n">
        <f aca="false">H128*0.843*0.864</f>
        <v>0</v>
      </c>
      <c r="O128" s="81" t="n">
        <f aca="false">N128</f>
        <v>0</v>
      </c>
      <c r="P128" s="151"/>
      <c r="Q128" s="152"/>
      <c r="R128" s="152"/>
      <c r="S128" s="152"/>
      <c r="T128" s="152"/>
      <c r="U128" s="152"/>
      <c r="V128" s="152"/>
      <c r="W128" s="152"/>
      <c r="X128" s="152"/>
      <c r="Y128" s="152"/>
      <c r="Z128" s="152"/>
      <c r="AA128" s="152"/>
      <c r="AB128" s="152"/>
      <c r="AC128" s="152"/>
      <c r="AD128" s="152"/>
      <c r="AE128" s="152"/>
      <c r="AF128" s="152"/>
      <c r="AG128" s="152"/>
      <c r="AH128" s="152"/>
      <c r="AI128" s="152"/>
      <c r="AJ128" s="152"/>
      <c r="AK128" s="152"/>
      <c r="AL128" s="152"/>
      <c r="AM128" s="152"/>
      <c r="AN128" s="152"/>
      <c r="AO128" s="152"/>
      <c r="AP128" s="152"/>
      <c r="AQ128" s="152"/>
      <c r="AR128" s="152"/>
      <c r="AS128" s="152"/>
      <c r="AT128" s="152"/>
      <c r="AU128" s="152"/>
      <c r="AV128" s="152"/>
      <c r="AW128" s="152"/>
      <c r="AX128" s="152"/>
      <c r="AY128" s="152"/>
      <c r="AZ128" s="152"/>
      <c r="BA128" s="152"/>
      <c r="BB128" s="152"/>
      <c r="BC128" s="152"/>
      <c r="BD128" s="152"/>
      <c r="BE128" s="152"/>
      <c r="BF128" s="152"/>
      <c r="BG128" s="152"/>
      <c r="BH128" s="152"/>
      <c r="BI128" s="152"/>
      <c r="BJ128" s="152"/>
      <c r="BK128" s="152"/>
      <c r="BL128" s="152"/>
      <c r="BM128" s="152"/>
      <c r="BN128" s="152"/>
      <c r="BO128" s="152"/>
      <c r="BP128" s="152"/>
      <c r="BQ128" s="152"/>
      <c r="BR128" s="152"/>
      <c r="BS128" s="152"/>
      <c r="BT128" s="152"/>
      <c r="BU128" s="152"/>
      <c r="BV128" s="152"/>
      <c r="BW128" s="152"/>
      <c r="BX128" s="152"/>
      <c r="BY128" s="152"/>
      <c r="BZ128" s="152"/>
      <c r="CA128" s="152"/>
      <c r="CB128" s="152"/>
      <c r="CC128" s="152"/>
      <c r="CD128" s="152"/>
      <c r="CE128" s="152"/>
      <c r="CF128" s="152"/>
      <c r="CG128" s="152"/>
      <c r="CH128" s="152"/>
      <c r="CI128" s="152"/>
      <c r="CJ128" s="152"/>
      <c r="CK128" s="152"/>
      <c r="CL128" s="152"/>
      <c r="CM128" s="152"/>
      <c r="CN128" s="152"/>
      <c r="CO128" s="152"/>
      <c r="CP128" s="152"/>
      <c r="CQ128" s="152"/>
      <c r="CR128" s="152"/>
      <c r="CS128" s="152"/>
      <c r="CT128" s="152"/>
      <c r="CU128" s="152"/>
      <c r="CV128" s="152"/>
      <c r="CW128" s="152"/>
      <c r="CX128" s="152"/>
      <c r="CY128" s="152"/>
      <c r="CZ128" s="152"/>
      <c r="DA128" s="152"/>
      <c r="DB128" s="152"/>
      <c r="DC128" s="152"/>
      <c r="DD128" s="152"/>
      <c r="DE128" s="152"/>
      <c r="DF128" s="152"/>
      <c r="DG128" s="152"/>
      <c r="DH128" s="152"/>
      <c r="DI128" s="152"/>
      <c r="DJ128" s="152"/>
      <c r="DK128" s="152"/>
      <c r="DL128" s="152"/>
      <c r="DM128" s="152"/>
      <c r="DN128" s="152"/>
      <c r="DO128" s="152"/>
      <c r="DP128" s="152"/>
      <c r="DQ128" s="152"/>
      <c r="DR128" s="152"/>
      <c r="DS128" s="152"/>
      <c r="DT128" s="152"/>
      <c r="DU128" s="152"/>
      <c r="DV128" s="152"/>
      <c r="DW128" s="152"/>
      <c r="DX128" s="152"/>
      <c r="DY128" s="152"/>
      <c r="DZ128" s="152"/>
      <c r="EA128" s="152"/>
      <c r="EB128" s="152"/>
      <c r="EC128" s="152"/>
      <c r="ED128" s="152"/>
      <c r="EE128" s="152"/>
      <c r="EF128" s="152"/>
      <c r="EG128" s="152"/>
      <c r="EH128" s="152"/>
      <c r="EI128" s="152"/>
      <c r="EJ128" s="152"/>
      <c r="EK128" s="152"/>
      <c r="EL128" s="152"/>
      <c r="EM128" s="152"/>
      <c r="EN128" s="152"/>
      <c r="EO128" s="152"/>
      <c r="EP128" s="152"/>
      <c r="EQ128" s="152"/>
      <c r="ER128" s="152"/>
      <c r="ES128" s="152"/>
      <c r="ET128" s="152"/>
      <c r="EU128" s="152"/>
      <c r="EV128" s="152"/>
      <c r="EW128" s="152"/>
      <c r="EX128" s="152"/>
      <c r="EY128" s="152"/>
      <c r="EZ128" s="152"/>
      <c r="FA128" s="152"/>
      <c r="FB128" s="152"/>
      <c r="FC128" s="152"/>
      <c r="FD128" s="152"/>
      <c r="FE128" s="152"/>
      <c r="FF128" s="152"/>
      <c r="FG128" s="152"/>
      <c r="FH128" s="152"/>
      <c r="FI128" s="152"/>
      <c r="FJ128" s="152"/>
      <c r="FK128" s="152"/>
      <c r="FL128" s="152"/>
      <c r="FM128" s="152"/>
      <c r="FN128" s="152"/>
      <c r="FO128" s="152"/>
      <c r="FP128" s="152"/>
      <c r="FQ128" s="152"/>
      <c r="FR128" s="152"/>
      <c r="FS128" s="152"/>
      <c r="FT128" s="152"/>
      <c r="FU128" s="152"/>
      <c r="FV128" s="152"/>
      <c r="FW128" s="152"/>
      <c r="FX128" s="152"/>
      <c r="FY128" s="152"/>
      <c r="FZ128" s="152"/>
      <c r="GA128" s="152"/>
      <c r="GB128" s="152"/>
      <c r="GC128" s="152"/>
      <c r="GD128" s="152"/>
      <c r="GE128" s="152"/>
      <c r="GF128" s="152"/>
      <c r="GG128" s="152"/>
      <c r="GH128" s="152"/>
      <c r="GI128" s="152"/>
      <c r="GJ128" s="152"/>
      <c r="GK128" s="152"/>
      <c r="GL128" s="152"/>
      <c r="GM128" s="152"/>
      <c r="GN128" s="152"/>
      <c r="GO128" s="152"/>
      <c r="GP128" s="152"/>
      <c r="GQ128" s="152"/>
      <c r="GR128" s="152"/>
      <c r="GS128" s="152"/>
      <c r="GT128" s="152"/>
      <c r="GU128" s="152"/>
      <c r="GV128" s="152"/>
      <c r="GW128" s="152"/>
      <c r="GX128" s="152"/>
      <c r="GY128" s="152"/>
      <c r="GZ128" s="152"/>
      <c r="HA128" s="152"/>
      <c r="HB128" s="152"/>
      <c r="HC128" s="152"/>
      <c r="HD128" s="152"/>
      <c r="HE128" s="152"/>
      <c r="HF128" s="152"/>
      <c r="HG128" s="152"/>
      <c r="HH128" s="152"/>
      <c r="HI128" s="152"/>
      <c r="HJ128" s="152"/>
      <c r="HK128" s="152"/>
      <c r="HL128" s="152"/>
      <c r="HM128" s="152"/>
      <c r="HN128" s="152"/>
      <c r="HO128" s="152"/>
      <c r="HP128" s="152"/>
      <c r="HQ128" s="152"/>
      <c r="HR128" s="152"/>
      <c r="HS128" s="152"/>
      <c r="HT128" s="152"/>
      <c r="HU128" s="152"/>
      <c r="HV128" s="152"/>
      <c r="HW128" s="152"/>
      <c r="HX128" s="152"/>
      <c r="HY128" s="152"/>
      <c r="HZ128" s="152"/>
      <c r="IA128" s="152"/>
      <c r="IB128" s="152"/>
      <c r="IC128" s="152"/>
      <c r="ID128" s="152"/>
      <c r="IE128" s="152"/>
      <c r="IF128" s="152"/>
      <c r="IG128" s="152"/>
      <c r="IH128" s="152"/>
      <c r="II128" s="152"/>
      <c r="IJ128" s="152"/>
      <c r="IK128" s="152"/>
      <c r="IL128" s="152"/>
      <c r="IM128" s="152"/>
      <c r="IN128" s="152"/>
    </row>
    <row r="129" s="110" customFormat="true" ht="14.25" hidden="true" customHeight="true" outlineLevel="0" collapsed="false">
      <c r="A129" s="126" t="s">
        <v>242</v>
      </c>
      <c r="B129" s="102" t="s">
        <v>67</v>
      </c>
      <c r="C129" s="103" t="s">
        <v>82</v>
      </c>
      <c r="D129" s="104" t="s">
        <v>208</v>
      </c>
      <c r="E129" s="241" t="s">
        <v>243</v>
      </c>
      <c r="F129" s="242" t="s">
        <v>117</v>
      </c>
      <c r="G129" s="162"/>
      <c r="H129" s="163" t="n">
        <f aca="false">+H130+H132</f>
        <v>0</v>
      </c>
      <c r="I129" s="149"/>
      <c r="J129" s="150"/>
      <c r="K129" s="150"/>
      <c r="L129" s="150"/>
      <c r="M129" s="150"/>
      <c r="N129" s="116" t="n">
        <f aca="false">H129*0.843*0.864</f>
        <v>0</v>
      </c>
      <c r="O129" s="81" t="n">
        <f aca="false">N129</f>
        <v>0</v>
      </c>
      <c r="P129" s="151"/>
      <c r="Q129" s="152"/>
      <c r="R129" s="152"/>
      <c r="S129" s="152"/>
      <c r="T129" s="152"/>
      <c r="U129" s="152"/>
      <c r="V129" s="152"/>
      <c r="W129" s="152"/>
      <c r="X129" s="152"/>
      <c r="Y129" s="152"/>
      <c r="Z129" s="152"/>
      <c r="AA129" s="152"/>
      <c r="AB129" s="152"/>
      <c r="AC129" s="152"/>
      <c r="AD129" s="152"/>
      <c r="AE129" s="152"/>
      <c r="AF129" s="152"/>
      <c r="AG129" s="152"/>
      <c r="AH129" s="152"/>
      <c r="AI129" s="152"/>
      <c r="AJ129" s="152"/>
      <c r="AK129" s="152"/>
      <c r="AL129" s="152"/>
      <c r="AM129" s="152"/>
      <c r="AN129" s="152"/>
      <c r="AO129" s="152"/>
      <c r="AP129" s="152"/>
      <c r="AQ129" s="152"/>
      <c r="AR129" s="152"/>
      <c r="AS129" s="152"/>
      <c r="AT129" s="152"/>
      <c r="AU129" s="152"/>
      <c r="AV129" s="152"/>
      <c r="AW129" s="152"/>
      <c r="AX129" s="152"/>
      <c r="AY129" s="152"/>
      <c r="AZ129" s="152"/>
      <c r="BA129" s="152"/>
      <c r="BB129" s="152"/>
      <c r="BC129" s="152"/>
      <c r="BD129" s="152"/>
      <c r="BE129" s="152"/>
      <c r="BF129" s="152"/>
      <c r="BG129" s="152"/>
      <c r="BH129" s="152"/>
      <c r="BI129" s="152"/>
      <c r="BJ129" s="152"/>
      <c r="BK129" s="152"/>
      <c r="BL129" s="152"/>
      <c r="BM129" s="152"/>
      <c r="BN129" s="152"/>
      <c r="BO129" s="152"/>
      <c r="BP129" s="152"/>
      <c r="BQ129" s="152"/>
      <c r="BR129" s="152"/>
      <c r="BS129" s="152"/>
      <c r="BT129" s="152"/>
      <c r="BU129" s="152"/>
      <c r="BV129" s="152"/>
      <c r="BW129" s="152"/>
      <c r="BX129" s="152"/>
      <c r="BY129" s="152"/>
      <c r="BZ129" s="152"/>
      <c r="CA129" s="152"/>
      <c r="CB129" s="152"/>
      <c r="CC129" s="152"/>
      <c r="CD129" s="152"/>
      <c r="CE129" s="152"/>
      <c r="CF129" s="152"/>
      <c r="CG129" s="152"/>
      <c r="CH129" s="152"/>
      <c r="CI129" s="152"/>
      <c r="CJ129" s="152"/>
      <c r="CK129" s="152"/>
      <c r="CL129" s="152"/>
      <c r="CM129" s="152"/>
      <c r="CN129" s="152"/>
      <c r="CO129" s="152"/>
      <c r="CP129" s="152"/>
      <c r="CQ129" s="152"/>
      <c r="CR129" s="152"/>
      <c r="CS129" s="152"/>
      <c r="CT129" s="152"/>
      <c r="CU129" s="152"/>
      <c r="CV129" s="152"/>
      <c r="CW129" s="152"/>
      <c r="CX129" s="152"/>
      <c r="CY129" s="152"/>
      <c r="CZ129" s="152"/>
      <c r="DA129" s="152"/>
      <c r="DB129" s="152"/>
      <c r="DC129" s="152"/>
      <c r="DD129" s="152"/>
      <c r="DE129" s="152"/>
      <c r="DF129" s="152"/>
      <c r="DG129" s="152"/>
      <c r="DH129" s="152"/>
      <c r="DI129" s="152"/>
      <c r="DJ129" s="152"/>
      <c r="DK129" s="152"/>
      <c r="DL129" s="152"/>
      <c r="DM129" s="152"/>
      <c r="DN129" s="152"/>
      <c r="DO129" s="152"/>
      <c r="DP129" s="152"/>
      <c r="DQ129" s="152"/>
      <c r="DR129" s="152"/>
      <c r="DS129" s="152"/>
      <c r="DT129" s="152"/>
      <c r="DU129" s="152"/>
      <c r="DV129" s="152"/>
      <c r="DW129" s="152"/>
      <c r="DX129" s="152"/>
      <c r="DY129" s="152"/>
      <c r="DZ129" s="152"/>
      <c r="EA129" s="152"/>
      <c r="EB129" s="152"/>
      <c r="EC129" s="152"/>
      <c r="ED129" s="152"/>
      <c r="EE129" s="152"/>
      <c r="EF129" s="152"/>
      <c r="EG129" s="152"/>
      <c r="EH129" s="152"/>
      <c r="EI129" s="152"/>
      <c r="EJ129" s="152"/>
      <c r="EK129" s="152"/>
      <c r="EL129" s="152"/>
      <c r="EM129" s="152"/>
      <c r="EN129" s="152"/>
      <c r="EO129" s="152"/>
      <c r="EP129" s="152"/>
      <c r="EQ129" s="152"/>
      <c r="ER129" s="152"/>
      <c r="ES129" s="152"/>
      <c r="ET129" s="152"/>
      <c r="EU129" s="152"/>
      <c r="EV129" s="152"/>
      <c r="EW129" s="152"/>
      <c r="EX129" s="152"/>
      <c r="EY129" s="152"/>
      <c r="EZ129" s="152"/>
      <c r="FA129" s="152"/>
      <c r="FB129" s="152"/>
      <c r="FC129" s="152"/>
      <c r="FD129" s="152"/>
      <c r="FE129" s="152"/>
      <c r="FF129" s="152"/>
      <c r="FG129" s="152"/>
      <c r="FH129" s="152"/>
      <c r="FI129" s="152"/>
      <c r="FJ129" s="152"/>
      <c r="FK129" s="152"/>
      <c r="FL129" s="152"/>
      <c r="FM129" s="152"/>
      <c r="FN129" s="152"/>
      <c r="FO129" s="152"/>
      <c r="FP129" s="152"/>
      <c r="FQ129" s="152"/>
      <c r="FR129" s="152"/>
      <c r="FS129" s="152"/>
      <c r="FT129" s="152"/>
      <c r="FU129" s="152"/>
      <c r="FV129" s="152"/>
      <c r="FW129" s="152"/>
      <c r="FX129" s="152"/>
      <c r="FY129" s="152"/>
      <c r="FZ129" s="152"/>
      <c r="GA129" s="152"/>
      <c r="GB129" s="152"/>
      <c r="GC129" s="152"/>
      <c r="GD129" s="152"/>
      <c r="GE129" s="152"/>
      <c r="GF129" s="152"/>
      <c r="GG129" s="152"/>
      <c r="GH129" s="152"/>
      <c r="GI129" s="152"/>
      <c r="GJ129" s="152"/>
      <c r="GK129" s="152"/>
      <c r="GL129" s="152"/>
      <c r="GM129" s="152"/>
      <c r="GN129" s="152"/>
      <c r="GO129" s="152"/>
      <c r="GP129" s="152"/>
      <c r="GQ129" s="152"/>
      <c r="GR129" s="152"/>
      <c r="GS129" s="152"/>
      <c r="GT129" s="152"/>
      <c r="GU129" s="152"/>
      <c r="GV129" s="152"/>
      <c r="GW129" s="152"/>
      <c r="GX129" s="152"/>
      <c r="GY129" s="152"/>
      <c r="GZ129" s="152"/>
      <c r="HA129" s="152"/>
      <c r="HB129" s="152"/>
      <c r="HC129" s="152"/>
      <c r="HD129" s="152"/>
      <c r="HE129" s="152"/>
      <c r="HF129" s="152"/>
      <c r="HG129" s="152"/>
      <c r="HH129" s="152"/>
      <c r="HI129" s="152"/>
      <c r="HJ129" s="152"/>
      <c r="HK129" s="152"/>
      <c r="HL129" s="152"/>
      <c r="HM129" s="152"/>
      <c r="HN129" s="152"/>
      <c r="HO129" s="152"/>
      <c r="HP129" s="152"/>
      <c r="HQ129" s="152"/>
      <c r="HR129" s="152"/>
      <c r="HS129" s="152"/>
      <c r="HT129" s="152"/>
      <c r="HU129" s="152"/>
      <c r="HV129" s="152"/>
      <c r="HW129" s="152"/>
      <c r="HX129" s="152"/>
      <c r="HY129" s="152"/>
      <c r="HZ129" s="152"/>
      <c r="IA129" s="152"/>
      <c r="IB129" s="152"/>
      <c r="IC129" s="152"/>
      <c r="ID129" s="152"/>
      <c r="IE129" s="152"/>
      <c r="IF129" s="152"/>
      <c r="IG129" s="152"/>
      <c r="IH129" s="152"/>
      <c r="II129" s="152"/>
      <c r="IJ129" s="152"/>
      <c r="IK129" s="152"/>
      <c r="IL129" s="152"/>
      <c r="IM129" s="152"/>
      <c r="IN129" s="152"/>
    </row>
    <row r="130" s="245" customFormat="true" ht="14.25" hidden="true" customHeight="true" outlineLevel="0" collapsed="false">
      <c r="A130" s="126" t="s">
        <v>448</v>
      </c>
      <c r="B130" s="102" t="s">
        <v>67</v>
      </c>
      <c r="C130" s="103" t="s">
        <v>82</v>
      </c>
      <c r="D130" s="104" t="s">
        <v>208</v>
      </c>
      <c r="E130" s="241" t="s">
        <v>243</v>
      </c>
      <c r="F130" s="242" t="s">
        <v>449</v>
      </c>
      <c r="G130" s="162"/>
      <c r="H130" s="107" t="n">
        <f aca="false">+H131</f>
        <v>0</v>
      </c>
      <c r="I130" s="149"/>
      <c r="J130" s="150"/>
      <c r="K130" s="150"/>
      <c r="L130" s="150"/>
      <c r="M130" s="150"/>
      <c r="N130" s="116" t="n">
        <f aca="false">H130*0.843*0.864</f>
        <v>0</v>
      </c>
      <c r="O130" s="81" t="n">
        <f aca="false">N130</f>
        <v>0</v>
      </c>
      <c r="P130" s="151"/>
      <c r="Q130" s="152"/>
      <c r="R130" s="152"/>
      <c r="S130" s="152"/>
      <c r="T130" s="152"/>
      <c r="U130" s="152"/>
      <c r="V130" s="152"/>
      <c r="W130" s="152"/>
      <c r="X130" s="152"/>
      <c r="Y130" s="152"/>
      <c r="Z130" s="152"/>
      <c r="AA130" s="152"/>
      <c r="AB130" s="152"/>
      <c r="AC130" s="152"/>
      <c r="AD130" s="152"/>
      <c r="AE130" s="152"/>
      <c r="AF130" s="152"/>
      <c r="AG130" s="152"/>
      <c r="AH130" s="152"/>
      <c r="AI130" s="152"/>
      <c r="AJ130" s="152"/>
      <c r="AK130" s="152"/>
      <c r="AL130" s="152"/>
      <c r="AM130" s="244"/>
      <c r="AN130" s="244"/>
      <c r="AO130" s="244"/>
      <c r="AP130" s="244"/>
      <c r="AQ130" s="244"/>
      <c r="AR130" s="244"/>
      <c r="AS130" s="244"/>
      <c r="AT130" s="244"/>
      <c r="AU130" s="244"/>
      <c r="AV130" s="244"/>
      <c r="AW130" s="244"/>
      <c r="AX130" s="244"/>
      <c r="AY130" s="244"/>
      <c r="AZ130" s="244"/>
      <c r="BA130" s="244"/>
      <c r="BB130" s="244"/>
      <c r="BC130" s="244"/>
      <c r="BD130" s="244"/>
      <c r="BE130" s="244"/>
      <c r="BF130" s="244"/>
      <c r="BG130" s="244"/>
      <c r="BH130" s="244"/>
      <c r="BI130" s="244"/>
      <c r="BJ130" s="244"/>
      <c r="BK130" s="244"/>
      <c r="BL130" s="244"/>
      <c r="BM130" s="244"/>
      <c r="BN130" s="244"/>
      <c r="BO130" s="244"/>
      <c r="BP130" s="244"/>
      <c r="BQ130" s="244"/>
      <c r="BR130" s="244"/>
      <c r="BS130" s="244"/>
      <c r="BT130" s="244"/>
      <c r="BU130" s="244"/>
      <c r="BV130" s="244"/>
      <c r="BW130" s="244"/>
      <c r="BX130" s="244"/>
      <c r="BY130" s="244"/>
      <c r="BZ130" s="244"/>
      <c r="CA130" s="244"/>
      <c r="CB130" s="244"/>
      <c r="CC130" s="244"/>
      <c r="CD130" s="244"/>
      <c r="CE130" s="244"/>
      <c r="CF130" s="244"/>
      <c r="CG130" s="244"/>
      <c r="CH130" s="244"/>
      <c r="CI130" s="244"/>
      <c r="CJ130" s="244"/>
      <c r="CK130" s="244"/>
      <c r="CL130" s="244"/>
      <c r="CM130" s="244"/>
      <c r="CN130" s="244"/>
      <c r="CO130" s="244"/>
      <c r="CP130" s="244"/>
      <c r="CQ130" s="244"/>
      <c r="CR130" s="244"/>
      <c r="CS130" s="244"/>
      <c r="CT130" s="244"/>
      <c r="CU130" s="244"/>
      <c r="CV130" s="244"/>
      <c r="CW130" s="244"/>
      <c r="CX130" s="244"/>
      <c r="CY130" s="244"/>
      <c r="CZ130" s="244"/>
      <c r="DA130" s="244"/>
      <c r="DB130" s="244"/>
      <c r="DC130" s="244"/>
      <c r="DD130" s="244"/>
      <c r="DE130" s="244"/>
      <c r="DF130" s="244"/>
      <c r="DG130" s="244"/>
      <c r="DH130" s="244"/>
      <c r="DI130" s="244"/>
      <c r="DJ130" s="244"/>
      <c r="DK130" s="244"/>
      <c r="DL130" s="244"/>
      <c r="DM130" s="244"/>
      <c r="DN130" s="244"/>
      <c r="DO130" s="244"/>
      <c r="DP130" s="244"/>
      <c r="DQ130" s="244"/>
      <c r="DR130" s="244"/>
      <c r="DS130" s="244"/>
      <c r="DT130" s="244"/>
      <c r="DU130" s="244"/>
      <c r="DV130" s="244"/>
      <c r="DW130" s="244"/>
      <c r="DX130" s="244"/>
      <c r="DY130" s="244"/>
      <c r="DZ130" s="244"/>
      <c r="EA130" s="244"/>
      <c r="EB130" s="244"/>
      <c r="EC130" s="244"/>
      <c r="ED130" s="244"/>
      <c r="EE130" s="244"/>
      <c r="EF130" s="244"/>
      <c r="EG130" s="244"/>
      <c r="EH130" s="244"/>
      <c r="EI130" s="244"/>
      <c r="EJ130" s="244"/>
      <c r="EK130" s="244"/>
      <c r="EL130" s="244"/>
      <c r="EM130" s="244"/>
      <c r="EN130" s="244"/>
      <c r="EO130" s="244"/>
      <c r="EP130" s="244"/>
      <c r="EQ130" s="244"/>
      <c r="ER130" s="244"/>
      <c r="ES130" s="244"/>
      <c r="ET130" s="244"/>
      <c r="EU130" s="244"/>
      <c r="EV130" s="244"/>
      <c r="EW130" s="244"/>
      <c r="EX130" s="244"/>
      <c r="EY130" s="244"/>
      <c r="EZ130" s="244"/>
      <c r="FA130" s="244"/>
      <c r="FB130" s="244"/>
      <c r="FC130" s="244"/>
      <c r="FD130" s="244"/>
      <c r="FE130" s="244"/>
      <c r="FF130" s="244"/>
      <c r="FG130" s="244"/>
      <c r="FH130" s="244"/>
      <c r="FI130" s="244"/>
      <c r="FJ130" s="244"/>
      <c r="FK130" s="244"/>
      <c r="FL130" s="244"/>
      <c r="FM130" s="244"/>
      <c r="FN130" s="244"/>
      <c r="FO130" s="244"/>
      <c r="FP130" s="244"/>
      <c r="FQ130" s="244"/>
      <c r="FR130" s="244"/>
      <c r="FS130" s="244"/>
      <c r="FT130" s="244"/>
      <c r="FU130" s="244"/>
      <c r="FV130" s="244"/>
      <c r="FW130" s="244"/>
      <c r="FX130" s="244"/>
      <c r="FY130" s="244"/>
      <c r="FZ130" s="244"/>
      <c r="GA130" s="244"/>
      <c r="GB130" s="244"/>
      <c r="GC130" s="244"/>
      <c r="GD130" s="244"/>
      <c r="GE130" s="244"/>
      <c r="GF130" s="244"/>
      <c r="GG130" s="244"/>
      <c r="GH130" s="244"/>
      <c r="GI130" s="244"/>
      <c r="GJ130" s="244"/>
      <c r="GK130" s="244"/>
      <c r="GL130" s="244"/>
      <c r="GM130" s="244"/>
      <c r="GN130" s="244"/>
      <c r="GO130" s="244"/>
      <c r="GP130" s="244"/>
      <c r="GQ130" s="244"/>
      <c r="GR130" s="244"/>
      <c r="GS130" s="244"/>
      <c r="GT130" s="244"/>
      <c r="GU130" s="244"/>
      <c r="GV130" s="244"/>
      <c r="GW130" s="244"/>
      <c r="GX130" s="244"/>
      <c r="GY130" s="244"/>
      <c r="GZ130" s="244"/>
      <c r="HA130" s="244"/>
      <c r="HB130" s="244"/>
      <c r="HC130" s="244"/>
      <c r="HD130" s="244"/>
      <c r="HE130" s="244"/>
      <c r="HF130" s="244"/>
      <c r="HG130" s="244"/>
      <c r="HH130" s="244"/>
      <c r="HI130" s="244"/>
      <c r="HJ130" s="244"/>
      <c r="HK130" s="244"/>
      <c r="HL130" s="244"/>
      <c r="HM130" s="244"/>
      <c r="HN130" s="244"/>
      <c r="HO130" s="244"/>
      <c r="HP130" s="244"/>
      <c r="HQ130" s="244"/>
      <c r="HR130" s="244"/>
      <c r="HS130" s="244"/>
      <c r="HT130" s="244"/>
      <c r="HU130" s="244"/>
      <c r="HV130" s="244"/>
      <c r="HW130" s="244"/>
      <c r="HX130" s="244"/>
      <c r="HY130" s="244"/>
      <c r="HZ130" s="244"/>
      <c r="IA130" s="244"/>
      <c r="IB130" s="244"/>
      <c r="IC130" s="244"/>
      <c r="ID130" s="244"/>
      <c r="IE130" s="244"/>
      <c r="IF130" s="244"/>
      <c r="IG130" s="244"/>
      <c r="IH130" s="244"/>
      <c r="II130" s="244"/>
      <c r="IJ130" s="244"/>
      <c r="IK130" s="244"/>
      <c r="IL130" s="244"/>
      <c r="IM130" s="244"/>
      <c r="IN130" s="244"/>
    </row>
    <row r="131" s="99" customFormat="true" ht="14.25" hidden="true" customHeight="true" outlineLevel="0" collapsed="false">
      <c r="A131" s="120" t="s">
        <v>235</v>
      </c>
      <c r="B131" s="77" t="s">
        <v>67</v>
      </c>
      <c r="C131" s="103" t="s">
        <v>82</v>
      </c>
      <c r="D131" s="104" t="s">
        <v>208</v>
      </c>
      <c r="E131" s="241" t="s">
        <v>243</v>
      </c>
      <c r="F131" s="242" t="s">
        <v>449</v>
      </c>
      <c r="G131" s="164" t="s">
        <v>89</v>
      </c>
      <c r="H131" s="163"/>
      <c r="I131" s="149"/>
      <c r="J131" s="150"/>
      <c r="K131" s="150"/>
      <c r="L131" s="150"/>
      <c r="M131" s="150"/>
      <c r="N131" s="116" t="n">
        <f aca="false">H131*0.843*0.864</f>
        <v>0</v>
      </c>
      <c r="O131" s="81" t="n">
        <f aca="false">N131</f>
        <v>0</v>
      </c>
      <c r="P131" s="151"/>
      <c r="Q131" s="152"/>
      <c r="R131" s="152"/>
      <c r="S131" s="152"/>
      <c r="T131" s="152"/>
      <c r="U131" s="152"/>
      <c r="V131" s="152"/>
      <c r="W131" s="152"/>
      <c r="X131" s="152"/>
      <c r="Y131" s="152"/>
      <c r="Z131" s="152"/>
      <c r="AA131" s="152"/>
      <c r="AB131" s="152"/>
      <c r="AC131" s="152"/>
      <c r="AD131" s="152"/>
      <c r="AE131" s="152"/>
      <c r="AF131" s="152"/>
      <c r="AG131" s="152"/>
      <c r="AH131" s="152"/>
      <c r="AI131" s="152"/>
      <c r="AJ131" s="152"/>
      <c r="AK131" s="152"/>
      <c r="AL131" s="152"/>
      <c r="AM131" s="152"/>
      <c r="AN131" s="152"/>
      <c r="AO131" s="152"/>
      <c r="AP131" s="152"/>
      <c r="AQ131" s="152"/>
      <c r="AR131" s="152"/>
      <c r="AS131" s="152"/>
      <c r="AT131" s="152"/>
      <c r="AU131" s="152"/>
      <c r="AV131" s="152"/>
      <c r="AW131" s="152"/>
      <c r="AX131" s="152"/>
      <c r="AY131" s="152"/>
      <c r="AZ131" s="152"/>
      <c r="BA131" s="152"/>
      <c r="BB131" s="152"/>
      <c r="BC131" s="152"/>
      <c r="BD131" s="152"/>
      <c r="BE131" s="152"/>
      <c r="BF131" s="152"/>
      <c r="BG131" s="152"/>
      <c r="BH131" s="152"/>
      <c r="BI131" s="152"/>
      <c r="BJ131" s="152"/>
      <c r="BK131" s="152"/>
      <c r="BL131" s="152"/>
      <c r="BM131" s="152"/>
      <c r="BN131" s="152"/>
      <c r="BO131" s="152"/>
      <c r="BP131" s="152"/>
      <c r="BQ131" s="152"/>
      <c r="BR131" s="152"/>
      <c r="BS131" s="152"/>
      <c r="BT131" s="152"/>
      <c r="BU131" s="152"/>
      <c r="BV131" s="152"/>
      <c r="BW131" s="152"/>
      <c r="BX131" s="152"/>
      <c r="BY131" s="152"/>
      <c r="BZ131" s="152"/>
      <c r="CA131" s="152"/>
      <c r="CB131" s="152"/>
      <c r="CC131" s="152"/>
      <c r="CD131" s="152"/>
      <c r="CE131" s="152"/>
      <c r="CF131" s="152"/>
      <c r="CG131" s="152"/>
      <c r="CH131" s="152"/>
      <c r="CI131" s="152"/>
      <c r="CJ131" s="152"/>
      <c r="CK131" s="152"/>
      <c r="CL131" s="152"/>
      <c r="CM131" s="152"/>
      <c r="CN131" s="152"/>
      <c r="CO131" s="152"/>
      <c r="CP131" s="152"/>
      <c r="CQ131" s="152"/>
      <c r="CR131" s="152"/>
      <c r="CS131" s="152"/>
      <c r="CT131" s="152"/>
      <c r="CU131" s="152"/>
      <c r="CV131" s="152"/>
      <c r="CW131" s="152"/>
      <c r="CX131" s="152"/>
      <c r="CY131" s="152"/>
      <c r="CZ131" s="152"/>
      <c r="DA131" s="152"/>
      <c r="DB131" s="152"/>
      <c r="DC131" s="152"/>
      <c r="DD131" s="152"/>
      <c r="DE131" s="152"/>
      <c r="DF131" s="152"/>
      <c r="DG131" s="152"/>
      <c r="DH131" s="152"/>
      <c r="DI131" s="152"/>
      <c r="DJ131" s="152"/>
      <c r="DK131" s="152"/>
      <c r="DL131" s="152"/>
      <c r="DM131" s="152"/>
      <c r="DN131" s="152"/>
      <c r="DO131" s="152"/>
      <c r="DP131" s="152"/>
      <c r="DQ131" s="152"/>
      <c r="DR131" s="152"/>
      <c r="DS131" s="152"/>
      <c r="DT131" s="152"/>
      <c r="DU131" s="152"/>
      <c r="DV131" s="152"/>
      <c r="DW131" s="152"/>
      <c r="DX131" s="152"/>
      <c r="DY131" s="152"/>
      <c r="DZ131" s="152"/>
      <c r="EA131" s="152"/>
      <c r="EB131" s="152"/>
      <c r="EC131" s="152"/>
      <c r="ED131" s="152"/>
      <c r="EE131" s="152"/>
      <c r="EF131" s="152"/>
      <c r="EG131" s="152"/>
      <c r="EH131" s="152"/>
      <c r="EI131" s="152"/>
      <c r="EJ131" s="152"/>
      <c r="EK131" s="152"/>
      <c r="EL131" s="152"/>
      <c r="EM131" s="152"/>
      <c r="EN131" s="152"/>
      <c r="EO131" s="152"/>
      <c r="EP131" s="152"/>
      <c r="EQ131" s="152"/>
      <c r="ER131" s="152"/>
      <c r="ES131" s="152"/>
      <c r="ET131" s="152"/>
      <c r="EU131" s="152"/>
      <c r="EV131" s="152"/>
      <c r="EW131" s="152"/>
      <c r="EX131" s="152"/>
      <c r="EY131" s="152"/>
      <c r="EZ131" s="152"/>
      <c r="FA131" s="152"/>
      <c r="FB131" s="152"/>
      <c r="FC131" s="152"/>
      <c r="FD131" s="152"/>
      <c r="FE131" s="152"/>
      <c r="FF131" s="152"/>
      <c r="FG131" s="152"/>
      <c r="FH131" s="152"/>
      <c r="FI131" s="152"/>
      <c r="FJ131" s="152"/>
      <c r="FK131" s="152"/>
      <c r="FL131" s="152"/>
      <c r="FM131" s="152"/>
      <c r="FN131" s="152"/>
      <c r="FO131" s="152"/>
      <c r="FP131" s="152"/>
      <c r="FQ131" s="152"/>
      <c r="FR131" s="152"/>
      <c r="FS131" s="152"/>
      <c r="FT131" s="152"/>
      <c r="FU131" s="152"/>
      <c r="FV131" s="152"/>
      <c r="FW131" s="152"/>
      <c r="FX131" s="152"/>
      <c r="FY131" s="152"/>
      <c r="FZ131" s="152"/>
      <c r="GA131" s="152"/>
      <c r="GB131" s="152"/>
      <c r="GC131" s="152"/>
      <c r="GD131" s="152"/>
      <c r="GE131" s="152"/>
      <c r="GF131" s="152"/>
      <c r="GG131" s="152"/>
      <c r="GH131" s="152"/>
      <c r="GI131" s="152"/>
      <c r="GJ131" s="152"/>
      <c r="GK131" s="152"/>
      <c r="GL131" s="152"/>
      <c r="GM131" s="152"/>
      <c r="GN131" s="152"/>
      <c r="GO131" s="152"/>
      <c r="GP131" s="152"/>
      <c r="GQ131" s="152"/>
      <c r="GR131" s="152"/>
      <c r="GS131" s="152"/>
      <c r="GT131" s="152"/>
      <c r="GU131" s="152"/>
      <c r="GV131" s="152"/>
      <c r="GW131" s="152"/>
      <c r="GX131" s="152"/>
      <c r="GY131" s="152"/>
      <c r="GZ131" s="152"/>
      <c r="HA131" s="152"/>
      <c r="HB131" s="152"/>
      <c r="HC131" s="152"/>
      <c r="HD131" s="152"/>
      <c r="HE131" s="152"/>
      <c r="HF131" s="152"/>
      <c r="HG131" s="152"/>
      <c r="HH131" s="152"/>
      <c r="HI131" s="152"/>
      <c r="HJ131" s="152"/>
      <c r="HK131" s="152"/>
      <c r="HL131" s="152"/>
      <c r="HM131" s="152"/>
      <c r="HN131" s="152"/>
      <c r="HO131" s="152"/>
      <c r="HP131" s="152"/>
      <c r="HQ131" s="152"/>
      <c r="HR131" s="152"/>
      <c r="HS131" s="152"/>
      <c r="HT131" s="152"/>
      <c r="HU131" s="152"/>
      <c r="HV131" s="152"/>
      <c r="HW131" s="152"/>
      <c r="HX131" s="152"/>
      <c r="HY131" s="152"/>
      <c r="HZ131" s="152"/>
      <c r="IA131" s="152"/>
      <c r="IB131" s="152"/>
      <c r="IC131" s="152"/>
      <c r="ID131" s="152"/>
      <c r="IE131" s="152"/>
      <c r="IF131" s="152"/>
      <c r="IG131" s="152"/>
      <c r="IH131" s="152"/>
      <c r="II131" s="152"/>
      <c r="IJ131" s="152"/>
      <c r="IK131" s="152"/>
      <c r="IL131" s="152"/>
      <c r="IM131" s="152"/>
      <c r="IN131" s="152"/>
      <c r="IO131" s="152"/>
    </row>
    <row r="132" s="100" customFormat="true" ht="14.25" hidden="true" customHeight="true" outlineLevel="0" collapsed="false">
      <c r="A132" s="126" t="s">
        <v>450</v>
      </c>
      <c r="B132" s="102" t="s">
        <v>67</v>
      </c>
      <c r="C132" s="103" t="s">
        <v>82</v>
      </c>
      <c r="D132" s="104" t="s">
        <v>208</v>
      </c>
      <c r="E132" s="241" t="s">
        <v>243</v>
      </c>
      <c r="F132" s="242" t="s">
        <v>451</v>
      </c>
      <c r="G132" s="106"/>
      <c r="H132" s="107" t="n">
        <f aca="false">+H133</f>
        <v>0</v>
      </c>
      <c r="I132" s="114"/>
      <c r="J132" s="115"/>
      <c r="K132" s="115"/>
      <c r="L132" s="115"/>
      <c r="M132" s="115"/>
      <c r="N132" s="116" t="n">
        <f aca="false">H132*0.843*0.864</f>
        <v>0</v>
      </c>
      <c r="O132" s="81" t="n">
        <f aca="false">N132</f>
        <v>0</v>
      </c>
      <c r="P132" s="97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99"/>
      <c r="AJ132" s="99"/>
      <c r="AK132" s="99"/>
      <c r="AL132" s="99"/>
    </row>
    <row r="133" s="85" customFormat="true" ht="14.25" hidden="true" customHeight="true" outlineLevel="0" collapsed="false">
      <c r="A133" s="120" t="s">
        <v>235</v>
      </c>
      <c r="B133" s="77" t="s">
        <v>67</v>
      </c>
      <c r="C133" s="103" t="s">
        <v>82</v>
      </c>
      <c r="D133" s="104" t="s">
        <v>208</v>
      </c>
      <c r="E133" s="241" t="s">
        <v>243</v>
      </c>
      <c r="F133" s="242" t="s">
        <v>451</v>
      </c>
      <c r="G133" s="164" t="s">
        <v>89</v>
      </c>
      <c r="H133" s="248"/>
      <c r="I133" s="46"/>
      <c r="J133" s="69"/>
      <c r="K133" s="69"/>
      <c r="L133" s="69"/>
      <c r="M133" s="69"/>
      <c r="N133" s="116" t="n">
        <f aca="false">H133*0.843*0.864</f>
        <v>0</v>
      </c>
      <c r="O133" s="81" t="n">
        <f aca="false">N133</f>
        <v>0</v>
      </c>
      <c r="P133" s="82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</row>
    <row r="134" s="85" customFormat="true" ht="14.25" hidden="true" customHeight="true" outlineLevel="0" collapsed="false">
      <c r="A134" s="187" t="s">
        <v>108</v>
      </c>
      <c r="B134" s="77" t="s">
        <v>67</v>
      </c>
      <c r="C134" s="103" t="s">
        <v>82</v>
      </c>
      <c r="D134" s="104" t="s">
        <v>208</v>
      </c>
      <c r="E134" s="247" t="s">
        <v>140</v>
      </c>
      <c r="F134" s="247"/>
      <c r="G134" s="164"/>
      <c r="H134" s="248" t="n">
        <f aca="false">H135</f>
        <v>0</v>
      </c>
      <c r="I134" s="46"/>
      <c r="J134" s="69"/>
      <c r="K134" s="69"/>
      <c r="L134" s="69"/>
      <c r="M134" s="69"/>
      <c r="N134" s="116" t="n">
        <f aca="false">H134*0.843*0.864</f>
        <v>0</v>
      </c>
      <c r="O134" s="81" t="n">
        <f aca="false">N134</f>
        <v>0</v>
      </c>
      <c r="P134" s="82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</row>
    <row r="135" s="85" customFormat="true" ht="14.25" hidden="true" customHeight="true" outlineLevel="0" collapsed="false">
      <c r="A135" s="188" t="s">
        <v>141</v>
      </c>
      <c r="B135" s="77" t="s">
        <v>67</v>
      </c>
      <c r="C135" s="103" t="s">
        <v>82</v>
      </c>
      <c r="D135" s="104" t="s">
        <v>208</v>
      </c>
      <c r="E135" s="247" t="s">
        <v>142</v>
      </c>
      <c r="F135" s="247"/>
      <c r="G135" s="164"/>
      <c r="H135" s="248" t="n">
        <f aca="false">H136</f>
        <v>0</v>
      </c>
      <c r="I135" s="46"/>
      <c r="J135" s="69"/>
      <c r="K135" s="69"/>
      <c r="L135" s="69"/>
      <c r="M135" s="69"/>
      <c r="N135" s="116" t="n">
        <f aca="false">H135*0.843*0.864</f>
        <v>0</v>
      </c>
      <c r="O135" s="81" t="n">
        <f aca="false">N135</f>
        <v>0</v>
      </c>
      <c r="P135" s="82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</row>
    <row r="136" s="85" customFormat="true" ht="14.25" hidden="true" customHeight="true" outlineLevel="0" collapsed="false">
      <c r="A136" s="120" t="s">
        <v>218</v>
      </c>
      <c r="B136" s="77" t="s">
        <v>67</v>
      </c>
      <c r="C136" s="103" t="s">
        <v>82</v>
      </c>
      <c r="D136" s="104" t="s">
        <v>208</v>
      </c>
      <c r="E136" s="252" t="s">
        <v>474</v>
      </c>
      <c r="F136" s="252"/>
      <c r="G136" s="164"/>
      <c r="H136" s="248" t="n">
        <f aca="false">H137</f>
        <v>0</v>
      </c>
      <c r="I136" s="46"/>
      <c r="J136" s="69"/>
      <c r="K136" s="69"/>
      <c r="L136" s="69"/>
      <c r="M136" s="69"/>
      <c r="N136" s="116" t="n">
        <f aca="false">H136*0.843*0.864</f>
        <v>0</v>
      </c>
      <c r="O136" s="81" t="n">
        <f aca="false">N136</f>
        <v>0</v>
      </c>
      <c r="P136" s="82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</row>
    <row r="137" s="85" customFormat="true" ht="16.5" hidden="true" customHeight="true" outlineLevel="0" collapsed="false">
      <c r="A137" s="118" t="s">
        <v>88</v>
      </c>
      <c r="B137" s="196" t="s">
        <v>67</v>
      </c>
      <c r="C137" s="103" t="s">
        <v>82</v>
      </c>
      <c r="D137" s="104" t="s">
        <v>208</v>
      </c>
      <c r="E137" s="247" t="s">
        <v>475</v>
      </c>
      <c r="F137" s="247"/>
      <c r="G137" s="164" t="s">
        <v>89</v>
      </c>
      <c r="H137" s="248"/>
      <c r="I137" s="46"/>
      <c r="J137" s="69"/>
      <c r="K137" s="69"/>
      <c r="L137" s="69"/>
      <c r="M137" s="69"/>
      <c r="N137" s="116" t="n">
        <f aca="false">H137*0.843*0.864</f>
        <v>0</v>
      </c>
      <c r="O137" s="81" t="n">
        <f aca="false">N137</f>
        <v>0</v>
      </c>
      <c r="P137" s="82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</row>
    <row r="138" s="152" customFormat="true" ht="24.75" hidden="false" customHeight="true" outlineLevel="0" collapsed="false">
      <c r="A138" s="197" t="s">
        <v>244</v>
      </c>
      <c r="B138" s="227" t="s">
        <v>67</v>
      </c>
      <c r="C138" s="199" t="s">
        <v>245</v>
      </c>
      <c r="D138" s="199"/>
      <c r="E138" s="66"/>
      <c r="F138" s="66"/>
      <c r="G138" s="199"/>
      <c r="H138" s="253" t="n">
        <f aca="false">H161+H171</f>
        <v>467500</v>
      </c>
      <c r="I138" s="253" t="n">
        <f aca="false">I161+I171</f>
        <v>386000</v>
      </c>
      <c r="J138" s="253" t="n">
        <f aca="false">J161+J171</f>
        <v>386000</v>
      </c>
      <c r="K138" s="253" t="n">
        <f aca="false">K161+K171</f>
        <v>386000</v>
      </c>
      <c r="L138" s="253" t="n">
        <f aca="false">L161+L171</f>
        <v>386000</v>
      </c>
      <c r="M138" s="253" t="n">
        <f aca="false">M161+M171</f>
        <v>386000</v>
      </c>
      <c r="N138" s="253" t="n">
        <f aca="false">N161+N171</f>
        <v>130000</v>
      </c>
      <c r="O138" s="253" t="n">
        <f aca="false">O161+O171</f>
        <v>130000</v>
      </c>
      <c r="P138" s="151"/>
    </row>
    <row r="139" s="152" customFormat="true" ht="5.25" hidden="true" customHeight="true" outlineLevel="0" collapsed="false">
      <c r="A139" s="197" t="s">
        <v>256</v>
      </c>
      <c r="B139" s="227" t="s">
        <v>67</v>
      </c>
      <c r="C139" s="199" t="s">
        <v>245</v>
      </c>
      <c r="D139" s="199" t="s">
        <v>69</v>
      </c>
      <c r="E139" s="66"/>
      <c r="F139" s="66"/>
      <c r="G139" s="199"/>
      <c r="H139" s="253"/>
      <c r="I139" s="149"/>
      <c r="J139" s="150"/>
      <c r="K139" s="150"/>
      <c r="L139" s="150"/>
      <c r="M139" s="150"/>
      <c r="N139" s="116" t="n">
        <f aca="false">H139*0.843*0.864</f>
        <v>0</v>
      </c>
      <c r="O139" s="81" t="n">
        <f aca="false">N139</f>
        <v>0</v>
      </c>
      <c r="P139" s="151"/>
    </row>
    <row r="140" s="152" customFormat="true" ht="14.25" hidden="true" customHeight="true" outlineLevel="0" collapsed="false">
      <c r="A140" s="215" t="s">
        <v>257</v>
      </c>
      <c r="B140" s="227" t="s">
        <v>67</v>
      </c>
      <c r="C140" s="199" t="s">
        <v>245</v>
      </c>
      <c r="D140" s="199" t="s">
        <v>69</v>
      </c>
      <c r="E140" s="66" t="s">
        <v>258</v>
      </c>
      <c r="F140" s="66"/>
      <c r="G140" s="199"/>
      <c r="H140" s="253"/>
      <c r="I140" s="149"/>
      <c r="J140" s="150"/>
      <c r="K140" s="150"/>
      <c r="L140" s="150"/>
      <c r="M140" s="150"/>
      <c r="N140" s="116" t="n">
        <f aca="false">H140*0.843*0.864</f>
        <v>0</v>
      </c>
      <c r="O140" s="81" t="n">
        <f aca="false">N140</f>
        <v>0</v>
      </c>
      <c r="P140" s="151"/>
    </row>
    <row r="141" s="152" customFormat="true" ht="14.25" hidden="true" customHeight="true" outlineLevel="0" collapsed="false">
      <c r="A141" s="101" t="s">
        <v>259</v>
      </c>
      <c r="B141" s="227" t="s">
        <v>67</v>
      </c>
      <c r="C141" s="199" t="s">
        <v>245</v>
      </c>
      <c r="D141" s="199" t="s">
        <v>69</v>
      </c>
      <c r="E141" s="66" t="s">
        <v>260</v>
      </c>
      <c r="F141" s="66"/>
      <c r="G141" s="199"/>
      <c r="H141" s="253"/>
      <c r="I141" s="149" t="s">
        <v>261</v>
      </c>
      <c r="J141" s="150"/>
      <c r="K141" s="150"/>
      <c r="L141" s="150"/>
      <c r="M141" s="150"/>
      <c r="N141" s="116" t="n">
        <f aca="false">H141*0.843*0.864</f>
        <v>0</v>
      </c>
      <c r="O141" s="81" t="n">
        <f aca="false">N141</f>
        <v>0</v>
      </c>
      <c r="P141" s="151"/>
    </row>
    <row r="142" s="152" customFormat="true" ht="14.25" hidden="true" customHeight="true" outlineLevel="0" collapsed="false">
      <c r="A142" s="101"/>
      <c r="B142" s="227"/>
      <c r="C142" s="199" t="s">
        <v>245</v>
      </c>
      <c r="D142" s="199" t="s">
        <v>69</v>
      </c>
      <c r="E142" s="225" t="s">
        <v>456</v>
      </c>
      <c r="F142" s="80" t="s">
        <v>96</v>
      </c>
      <c r="G142" s="199"/>
      <c r="H142" s="253"/>
      <c r="I142" s="149"/>
      <c r="J142" s="150"/>
      <c r="K142" s="150"/>
      <c r="L142" s="150"/>
      <c r="M142" s="150"/>
      <c r="N142" s="116" t="n">
        <f aca="false">H142*0.843*0.864</f>
        <v>0</v>
      </c>
      <c r="O142" s="81" t="n">
        <f aca="false">N142</f>
        <v>0</v>
      </c>
      <c r="P142" s="151"/>
    </row>
    <row r="143" s="152" customFormat="true" ht="14.25" hidden="true" customHeight="true" outlineLevel="0" collapsed="false">
      <c r="A143" s="254" t="s">
        <v>263</v>
      </c>
      <c r="B143" s="227" t="s">
        <v>67</v>
      </c>
      <c r="C143" s="199" t="s">
        <v>245</v>
      </c>
      <c r="D143" s="199" t="s">
        <v>69</v>
      </c>
      <c r="E143" s="66" t="s">
        <v>264</v>
      </c>
      <c r="F143" s="66"/>
      <c r="G143" s="199"/>
      <c r="H143" s="253"/>
      <c r="I143" s="149"/>
      <c r="J143" s="150"/>
      <c r="K143" s="150"/>
      <c r="L143" s="150"/>
      <c r="M143" s="150"/>
      <c r="N143" s="116" t="n">
        <f aca="false">H143*0.843*0.864</f>
        <v>0</v>
      </c>
      <c r="O143" s="81" t="n">
        <f aca="false">N143</f>
        <v>0</v>
      </c>
      <c r="P143" s="151"/>
    </row>
    <row r="144" s="152" customFormat="true" ht="14.25" hidden="true" customHeight="true" outlineLevel="0" collapsed="false">
      <c r="A144" s="120" t="s">
        <v>235</v>
      </c>
      <c r="B144" s="198" t="s">
        <v>67</v>
      </c>
      <c r="C144" s="199" t="s">
        <v>245</v>
      </c>
      <c r="D144" s="199" t="s">
        <v>69</v>
      </c>
      <c r="E144" s="66" t="s">
        <v>264</v>
      </c>
      <c r="F144" s="66"/>
      <c r="G144" s="199" t="s">
        <v>89</v>
      </c>
      <c r="H144" s="253"/>
      <c r="I144" s="149"/>
      <c r="J144" s="150"/>
      <c r="K144" s="150"/>
      <c r="L144" s="150"/>
      <c r="M144" s="150"/>
      <c r="N144" s="116" t="n">
        <f aca="false">H144*0.843*0.864</f>
        <v>0</v>
      </c>
      <c r="O144" s="81" t="n">
        <f aca="false">N144</f>
        <v>0</v>
      </c>
      <c r="P144" s="151"/>
    </row>
    <row r="145" s="139" customFormat="true" ht="14.25" hidden="true" customHeight="true" outlineLevel="0" collapsed="false">
      <c r="A145" s="197" t="s">
        <v>265</v>
      </c>
      <c r="B145" s="86" t="s">
        <v>67</v>
      </c>
      <c r="C145" s="199" t="s">
        <v>245</v>
      </c>
      <c r="D145" s="199" t="s">
        <v>71</v>
      </c>
      <c r="E145" s="225"/>
      <c r="F145" s="235"/>
      <c r="G145" s="199"/>
      <c r="H145" s="253" t="n">
        <f aca="false">H146+H151+H158</f>
        <v>0</v>
      </c>
      <c r="I145" s="253" t="e">
        <f aca="false">I146+I151+I158</f>
        <v>#VALUE!</v>
      </c>
      <c r="J145" s="253" t="n">
        <f aca="false">J146+J151+J158</f>
        <v>380000</v>
      </c>
      <c r="K145" s="253" t="n">
        <f aca="false">K146+K151+K158</f>
        <v>380000</v>
      </c>
      <c r="L145" s="253" t="n">
        <f aca="false">L146+L151+L158</f>
        <v>380000</v>
      </c>
      <c r="M145" s="253" t="n">
        <f aca="false">M146+M151+M158</f>
        <v>380000</v>
      </c>
      <c r="N145" s="253" t="n">
        <f aca="false">N146+N151+N158</f>
        <v>0</v>
      </c>
      <c r="O145" s="81" t="n">
        <f aca="false">N145</f>
        <v>0</v>
      </c>
      <c r="P145" s="138"/>
    </row>
    <row r="146" s="139" customFormat="true" ht="14.25" hidden="true" customHeight="true" outlineLevel="0" collapsed="false">
      <c r="A146" s="197" t="s">
        <v>266</v>
      </c>
      <c r="B146" s="92" t="s">
        <v>67</v>
      </c>
      <c r="C146" s="199" t="s">
        <v>245</v>
      </c>
      <c r="D146" s="199" t="s">
        <v>71</v>
      </c>
      <c r="E146" s="220" t="s">
        <v>267</v>
      </c>
      <c r="F146" s="121" t="s">
        <v>96</v>
      </c>
      <c r="G146" s="199"/>
      <c r="H146" s="253" t="n">
        <f aca="false">H147</f>
        <v>0</v>
      </c>
      <c r="I146" s="136"/>
      <c r="J146" s="137"/>
      <c r="K146" s="137"/>
      <c r="L146" s="137"/>
      <c r="M146" s="137"/>
      <c r="N146" s="116" t="n">
        <f aca="false">H146*0.843*0.864</f>
        <v>0</v>
      </c>
      <c r="O146" s="81" t="n">
        <f aca="false">N146</f>
        <v>0</v>
      </c>
      <c r="P146" s="138"/>
    </row>
    <row r="147" s="139" customFormat="true" ht="14.25" hidden="true" customHeight="true" outlineLevel="0" collapsed="false">
      <c r="A147" s="255" t="s">
        <v>268</v>
      </c>
      <c r="B147" s="102" t="s">
        <v>67</v>
      </c>
      <c r="C147" s="203" t="s">
        <v>245</v>
      </c>
      <c r="D147" s="203" t="s">
        <v>71</v>
      </c>
      <c r="E147" s="224" t="s">
        <v>269</v>
      </c>
      <c r="F147" s="142" t="s">
        <v>117</v>
      </c>
      <c r="G147" s="203"/>
      <c r="H147" s="256" t="n">
        <f aca="false">H149</f>
        <v>0</v>
      </c>
      <c r="I147" s="136"/>
      <c r="J147" s="137"/>
      <c r="K147" s="137"/>
      <c r="L147" s="137"/>
      <c r="M147" s="137"/>
      <c r="N147" s="116" t="n">
        <f aca="false">H147*0.843*0.864</f>
        <v>0</v>
      </c>
      <c r="O147" s="81" t="n">
        <f aca="false">N147</f>
        <v>0</v>
      </c>
      <c r="P147" s="138"/>
    </row>
    <row r="148" s="139" customFormat="true" ht="14.25" hidden="true" customHeight="true" outlineLevel="0" collapsed="false">
      <c r="A148" s="257"/>
      <c r="B148" s="102"/>
      <c r="C148" s="203"/>
      <c r="D148" s="258"/>
      <c r="E148" s="224"/>
      <c r="F148" s="142"/>
      <c r="G148" s="259"/>
      <c r="H148" s="256"/>
      <c r="I148" s="136"/>
      <c r="J148" s="137"/>
      <c r="K148" s="137"/>
      <c r="L148" s="137"/>
      <c r="M148" s="137"/>
      <c r="N148" s="116" t="n">
        <f aca="false">H148*0.843*0.864</f>
        <v>0</v>
      </c>
      <c r="O148" s="81" t="n">
        <f aca="false">N148</f>
        <v>0</v>
      </c>
      <c r="P148" s="138"/>
    </row>
    <row r="149" s="139" customFormat="true" ht="14.25" hidden="true" customHeight="true" outlineLevel="0" collapsed="false">
      <c r="A149" s="101" t="s">
        <v>270</v>
      </c>
      <c r="B149" s="102" t="s">
        <v>67</v>
      </c>
      <c r="C149" s="103" t="s">
        <v>245</v>
      </c>
      <c r="D149" s="104" t="s">
        <v>71</v>
      </c>
      <c r="E149" s="133" t="s">
        <v>269</v>
      </c>
      <c r="F149" s="134" t="s">
        <v>271</v>
      </c>
      <c r="G149" s="106"/>
      <c r="H149" s="107" t="n">
        <f aca="false">+H150</f>
        <v>0</v>
      </c>
      <c r="I149" s="136" t="s">
        <v>272</v>
      </c>
      <c r="J149" s="137"/>
      <c r="K149" s="137"/>
      <c r="L149" s="137"/>
      <c r="M149" s="137"/>
      <c r="N149" s="116" t="n">
        <f aca="false">H149*0.843*0.864</f>
        <v>0</v>
      </c>
      <c r="O149" s="81" t="n">
        <f aca="false">N149</f>
        <v>0</v>
      </c>
      <c r="P149" s="138"/>
    </row>
    <row r="150" s="139" customFormat="true" ht="14.25" hidden="true" customHeight="true" outlineLevel="0" collapsed="false">
      <c r="A150" s="120" t="s">
        <v>273</v>
      </c>
      <c r="B150" s="102" t="s">
        <v>67</v>
      </c>
      <c r="C150" s="203" t="s">
        <v>245</v>
      </c>
      <c r="D150" s="203" t="s">
        <v>71</v>
      </c>
      <c r="E150" s="124" t="s">
        <v>269</v>
      </c>
      <c r="F150" s="260" t="s">
        <v>271</v>
      </c>
      <c r="G150" s="105" t="s">
        <v>194</v>
      </c>
      <c r="H150" s="108"/>
      <c r="I150" s="136" t="s">
        <v>80</v>
      </c>
      <c r="J150" s="137"/>
      <c r="K150" s="137"/>
      <c r="L150" s="137"/>
      <c r="M150" s="137"/>
      <c r="N150" s="116" t="n">
        <f aca="false">H150*0.843*0.864</f>
        <v>0</v>
      </c>
      <c r="O150" s="81" t="n">
        <f aca="false">N150</f>
        <v>0</v>
      </c>
      <c r="P150" s="138"/>
    </row>
    <row r="151" s="139" customFormat="true" ht="14.25" hidden="true" customHeight="true" outlineLevel="0" collapsed="false">
      <c r="A151" s="90" t="s">
        <v>274</v>
      </c>
      <c r="B151" s="92" t="s">
        <v>67</v>
      </c>
      <c r="C151" s="199" t="s">
        <v>245</v>
      </c>
      <c r="D151" s="199" t="s">
        <v>71</v>
      </c>
      <c r="E151" s="78" t="s">
        <v>275</v>
      </c>
      <c r="F151" s="78"/>
      <c r="G151" s="78"/>
      <c r="H151" s="81" t="n">
        <f aca="false">H152</f>
        <v>0</v>
      </c>
      <c r="I151" s="136" t="s">
        <v>276</v>
      </c>
      <c r="J151" s="137"/>
      <c r="K151" s="137"/>
      <c r="L151" s="137"/>
      <c r="M151" s="137"/>
      <c r="N151" s="116" t="n">
        <f aca="false">H151*0.843*0.864</f>
        <v>0</v>
      </c>
      <c r="O151" s="81" t="n">
        <f aca="false">N151</f>
        <v>0</v>
      </c>
      <c r="P151" s="138"/>
    </row>
    <row r="152" s="139" customFormat="true" ht="14.25" hidden="true" customHeight="true" outlineLevel="0" collapsed="false">
      <c r="A152" s="120" t="s">
        <v>277</v>
      </c>
      <c r="B152" s="102" t="s">
        <v>67</v>
      </c>
      <c r="C152" s="203" t="s">
        <v>245</v>
      </c>
      <c r="D152" s="203" t="s">
        <v>71</v>
      </c>
      <c r="E152" s="105" t="s">
        <v>278</v>
      </c>
      <c r="F152" s="105"/>
      <c r="G152" s="105"/>
      <c r="H152" s="108" t="n">
        <f aca="false">H156</f>
        <v>0</v>
      </c>
      <c r="I152" s="136"/>
      <c r="J152" s="137"/>
      <c r="K152" s="137"/>
      <c r="L152" s="137"/>
      <c r="M152" s="137"/>
      <c r="N152" s="116" t="n">
        <f aca="false">H152*0.843*0.864</f>
        <v>0</v>
      </c>
      <c r="O152" s="81" t="n">
        <f aca="false">N152</f>
        <v>0</v>
      </c>
      <c r="P152" s="138"/>
    </row>
    <row r="153" s="139" customFormat="true" ht="14.25" hidden="true" customHeight="true" outlineLevel="0" collapsed="false">
      <c r="A153" s="120" t="s">
        <v>279</v>
      </c>
      <c r="B153" s="102" t="s">
        <v>67</v>
      </c>
      <c r="C153" s="203" t="s">
        <v>245</v>
      </c>
      <c r="D153" s="203" t="s">
        <v>71</v>
      </c>
      <c r="E153" s="113" t="s">
        <v>280</v>
      </c>
      <c r="F153" s="143" t="s">
        <v>96</v>
      </c>
      <c r="G153" s="105"/>
      <c r="H153" s="108"/>
      <c r="I153" s="136"/>
      <c r="J153" s="137"/>
      <c r="K153" s="137"/>
      <c r="L153" s="137"/>
      <c r="M153" s="137"/>
      <c r="N153" s="116" t="n">
        <f aca="false">H153*0.843*0.864</f>
        <v>0</v>
      </c>
      <c r="O153" s="81" t="n">
        <f aca="false">N153</f>
        <v>0</v>
      </c>
      <c r="P153" s="138"/>
    </row>
    <row r="154" s="139" customFormat="true" ht="14.25" hidden="true" customHeight="true" outlineLevel="0" collapsed="false">
      <c r="A154" s="261" t="s">
        <v>281</v>
      </c>
      <c r="B154" s="102" t="s">
        <v>67</v>
      </c>
      <c r="C154" s="203" t="s">
        <v>245</v>
      </c>
      <c r="D154" s="203" t="s">
        <v>71</v>
      </c>
      <c r="E154" s="216" t="s">
        <v>282</v>
      </c>
      <c r="F154" s="216"/>
      <c r="G154" s="105"/>
      <c r="H154" s="108"/>
      <c r="I154" s="136"/>
      <c r="J154" s="137"/>
      <c r="K154" s="137"/>
      <c r="L154" s="137"/>
      <c r="M154" s="137"/>
      <c r="N154" s="116" t="n">
        <f aca="false">H154*0.843*0.864</f>
        <v>0</v>
      </c>
      <c r="O154" s="81" t="n">
        <f aca="false">N154</f>
        <v>0</v>
      </c>
      <c r="P154" s="138"/>
    </row>
    <row r="155" s="139" customFormat="true" ht="14.25" hidden="true" customHeight="true" outlineLevel="0" collapsed="false">
      <c r="A155" s="118" t="s">
        <v>88</v>
      </c>
      <c r="B155" s="102" t="s">
        <v>67</v>
      </c>
      <c r="C155" s="203" t="s">
        <v>245</v>
      </c>
      <c r="D155" s="203" t="s">
        <v>71</v>
      </c>
      <c r="E155" s="105" t="s">
        <v>282</v>
      </c>
      <c r="F155" s="105"/>
      <c r="G155" s="105" t="s">
        <v>89</v>
      </c>
      <c r="H155" s="108"/>
      <c r="I155" s="136" t="s">
        <v>283</v>
      </c>
      <c r="J155" s="137"/>
      <c r="K155" s="137"/>
      <c r="L155" s="137"/>
      <c r="M155" s="137"/>
      <c r="N155" s="116" t="n">
        <f aca="false">H155*0.843*0.864</f>
        <v>0</v>
      </c>
      <c r="O155" s="81" t="n">
        <f aca="false">N155</f>
        <v>0</v>
      </c>
      <c r="P155" s="138"/>
    </row>
    <row r="156" s="139" customFormat="true" ht="14.25" hidden="true" customHeight="true" outlineLevel="0" collapsed="false">
      <c r="A156" s="261" t="s">
        <v>284</v>
      </c>
      <c r="B156" s="102" t="s">
        <v>67</v>
      </c>
      <c r="C156" s="203" t="s">
        <v>245</v>
      </c>
      <c r="D156" s="203" t="s">
        <v>71</v>
      </c>
      <c r="E156" s="105" t="s">
        <v>285</v>
      </c>
      <c r="F156" s="105"/>
      <c r="G156" s="105"/>
      <c r="H156" s="108" t="n">
        <f aca="false">H157</f>
        <v>0</v>
      </c>
      <c r="I156" s="136"/>
      <c r="J156" s="137"/>
      <c r="K156" s="137"/>
      <c r="L156" s="137"/>
      <c r="M156" s="137"/>
      <c r="N156" s="116" t="n">
        <f aca="false">H156*0.843*0.864</f>
        <v>0</v>
      </c>
      <c r="O156" s="81" t="n">
        <f aca="false">N156</f>
        <v>0</v>
      </c>
      <c r="P156" s="138"/>
    </row>
    <row r="157" s="139" customFormat="true" ht="14.25" hidden="true" customHeight="true" outlineLevel="0" collapsed="false">
      <c r="A157" s="118" t="s">
        <v>88</v>
      </c>
      <c r="B157" s="102" t="s">
        <v>67</v>
      </c>
      <c r="C157" s="203" t="s">
        <v>245</v>
      </c>
      <c r="D157" s="203" t="s">
        <v>71</v>
      </c>
      <c r="E157" s="105" t="s">
        <v>285</v>
      </c>
      <c r="F157" s="105"/>
      <c r="G157" s="105" t="s">
        <v>89</v>
      </c>
      <c r="H157" s="108"/>
      <c r="I157" s="136" t="s">
        <v>286</v>
      </c>
      <c r="J157" s="137"/>
      <c r="K157" s="137"/>
      <c r="L157" s="137"/>
      <c r="M157" s="137"/>
      <c r="N157" s="116" t="n">
        <f aca="false">H157*0.843*0.864</f>
        <v>0</v>
      </c>
      <c r="O157" s="81" t="n">
        <f aca="false">N157</f>
        <v>0</v>
      </c>
      <c r="P157" s="138"/>
    </row>
    <row r="158" s="139" customFormat="true" ht="14.25" hidden="true" customHeight="true" outlineLevel="0" collapsed="false">
      <c r="A158" s="90" t="s">
        <v>287</v>
      </c>
      <c r="B158" s="92" t="s">
        <v>67</v>
      </c>
      <c r="C158" s="199" t="s">
        <v>245</v>
      </c>
      <c r="D158" s="199" t="s">
        <v>71</v>
      </c>
      <c r="E158" s="78" t="s">
        <v>288</v>
      </c>
      <c r="F158" s="78"/>
      <c r="G158" s="78"/>
      <c r="H158" s="81" t="n">
        <f aca="false">H163</f>
        <v>0</v>
      </c>
      <c r="I158" s="81" t="n">
        <f aca="false">I163</f>
        <v>380000</v>
      </c>
      <c r="J158" s="81" t="n">
        <f aca="false">J163</f>
        <v>380000</v>
      </c>
      <c r="K158" s="81" t="n">
        <f aca="false">K163</f>
        <v>380000</v>
      </c>
      <c r="L158" s="81" t="n">
        <f aca="false">L163</f>
        <v>380000</v>
      </c>
      <c r="M158" s="81" t="n">
        <f aca="false">M163</f>
        <v>380000</v>
      </c>
      <c r="N158" s="81" t="n">
        <f aca="false">N163</f>
        <v>0</v>
      </c>
      <c r="O158" s="81" t="n">
        <f aca="false">O163</f>
        <v>0</v>
      </c>
      <c r="P158" s="138"/>
    </row>
    <row r="159" s="139" customFormat="true" ht="14.25" hidden="true" customHeight="true" outlineLevel="0" collapsed="false">
      <c r="A159" s="101" t="s">
        <v>289</v>
      </c>
      <c r="B159" s="262" t="s">
        <v>67</v>
      </c>
      <c r="C159" s="263" t="s">
        <v>245</v>
      </c>
      <c r="D159" s="263" t="s">
        <v>71</v>
      </c>
      <c r="E159" s="64" t="s">
        <v>260</v>
      </c>
      <c r="F159" s="64"/>
      <c r="G159" s="64"/>
      <c r="H159" s="264" t="n">
        <f aca="false">H160</f>
        <v>0</v>
      </c>
      <c r="I159" s="264" t="n">
        <f aca="false">I160</f>
        <v>760000</v>
      </c>
      <c r="J159" s="264" t="n">
        <f aca="false">J160</f>
        <v>760000</v>
      </c>
      <c r="K159" s="264" t="n">
        <f aca="false">K160</f>
        <v>760000</v>
      </c>
      <c r="L159" s="264" t="n">
        <f aca="false">L160</f>
        <v>760000</v>
      </c>
      <c r="M159" s="264" t="n">
        <f aca="false">M160</f>
        <v>760000</v>
      </c>
      <c r="N159" s="264" t="n">
        <f aca="false">N160</f>
        <v>0</v>
      </c>
      <c r="O159" s="264" t="n">
        <f aca="false">O160</f>
        <v>0</v>
      </c>
      <c r="P159" s="138"/>
    </row>
    <row r="160" s="139" customFormat="true" ht="14.25" hidden="true" customHeight="true" outlineLevel="0" collapsed="false">
      <c r="A160" s="265" t="s">
        <v>290</v>
      </c>
      <c r="B160" s="92" t="s">
        <v>67</v>
      </c>
      <c r="C160" s="199" t="s">
        <v>245</v>
      </c>
      <c r="D160" s="199" t="s">
        <v>71</v>
      </c>
      <c r="E160" s="78" t="s">
        <v>291</v>
      </c>
      <c r="F160" s="78"/>
      <c r="G160" s="78"/>
      <c r="H160" s="81" t="n">
        <f aca="false">H161+H162</f>
        <v>0</v>
      </c>
      <c r="I160" s="81" t="n">
        <f aca="false">I161+I162</f>
        <v>760000</v>
      </c>
      <c r="J160" s="81" t="n">
        <f aca="false">J161+J162</f>
        <v>760000</v>
      </c>
      <c r="K160" s="81" t="n">
        <f aca="false">K161+K162</f>
        <v>760000</v>
      </c>
      <c r="L160" s="81" t="n">
        <f aca="false">L161+L162</f>
        <v>760000</v>
      </c>
      <c r="M160" s="81" t="n">
        <f aca="false">M161+M162</f>
        <v>760000</v>
      </c>
      <c r="N160" s="81" t="n">
        <f aca="false">N161+N162</f>
        <v>0</v>
      </c>
      <c r="O160" s="81" t="n">
        <f aca="false">O161+O162</f>
        <v>0</v>
      </c>
      <c r="P160" s="138"/>
    </row>
    <row r="161" s="139" customFormat="true" ht="27.75" hidden="true" customHeight="true" outlineLevel="0" collapsed="false">
      <c r="A161" s="405" t="s">
        <v>265</v>
      </c>
      <c r="B161" s="92" t="s">
        <v>67</v>
      </c>
      <c r="C161" s="199" t="s">
        <v>245</v>
      </c>
      <c r="D161" s="199" t="s">
        <v>71</v>
      </c>
      <c r="E161" s="78"/>
      <c r="F161" s="78"/>
      <c r="G161" s="78"/>
      <c r="H161" s="81" t="n">
        <f aca="false">H162</f>
        <v>0</v>
      </c>
      <c r="I161" s="81" t="n">
        <f aca="false">I162+I166</f>
        <v>380000</v>
      </c>
      <c r="J161" s="81" t="n">
        <f aca="false">J162+J166</f>
        <v>380000</v>
      </c>
      <c r="K161" s="81" t="n">
        <f aca="false">K162+K166</f>
        <v>380000</v>
      </c>
      <c r="L161" s="81" t="n">
        <f aca="false">L162+L166</f>
        <v>380000</v>
      </c>
      <c r="M161" s="81" t="n">
        <f aca="false">M162+M166</f>
        <v>380000</v>
      </c>
      <c r="N161" s="81" t="n">
        <f aca="false">N162+N166</f>
        <v>0</v>
      </c>
      <c r="O161" s="81" t="n">
        <f aca="false">O162+O166</f>
        <v>0</v>
      </c>
      <c r="P161" s="138"/>
    </row>
    <row r="162" s="139" customFormat="true" ht="79.5" hidden="true" customHeight="true" outlineLevel="0" collapsed="false">
      <c r="A162" s="406" t="s">
        <v>476</v>
      </c>
      <c r="B162" s="92" t="s">
        <v>67</v>
      </c>
      <c r="C162" s="199" t="s">
        <v>245</v>
      </c>
      <c r="D162" s="199" t="s">
        <v>71</v>
      </c>
      <c r="E162" s="77" t="s">
        <v>457</v>
      </c>
      <c r="F162" s="77"/>
      <c r="G162" s="78"/>
      <c r="H162" s="81" t="n">
        <f aca="false">H163</f>
        <v>0</v>
      </c>
      <c r="I162" s="81" t="n">
        <f aca="false">I163</f>
        <v>380000</v>
      </c>
      <c r="J162" s="81" t="n">
        <f aca="false">J163</f>
        <v>380000</v>
      </c>
      <c r="K162" s="81" t="n">
        <f aca="false">K163</f>
        <v>380000</v>
      </c>
      <c r="L162" s="81" t="n">
        <f aca="false">L163</f>
        <v>380000</v>
      </c>
      <c r="M162" s="81" t="n">
        <f aca="false">M163</f>
        <v>380000</v>
      </c>
      <c r="N162" s="81" t="n">
        <f aca="false">N163</f>
        <v>0</v>
      </c>
      <c r="O162" s="81" t="n">
        <f aca="false">O163</f>
        <v>0</v>
      </c>
      <c r="P162" s="138"/>
    </row>
    <row r="163" s="139" customFormat="true" ht="82.5" hidden="true" customHeight="true" outlineLevel="0" collapsed="false">
      <c r="A163" s="318" t="s">
        <v>294</v>
      </c>
      <c r="B163" s="102" t="s">
        <v>67</v>
      </c>
      <c r="C163" s="203" t="s">
        <v>245</v>
      </c>
      <c r="D163" s="203" t="s">
        <v>71</v>
      </c>
      <c r="E163" s="77" t="s">
        <v>295</v>
      </c>
      <c r="F163" s="77"/>
      <c r="G163" s="105"/>
      <c r="H163" s="108" t="n">
        <f aca="false">H164</f>
        <v>0</v>
      </c>
      <c r="I163" s="108" t="n">
        <f aca="false">I164</f>
        <v>380000</v>
      </c>
      <c r="J163" s="108" t="n">
        <f aca="false">J164</f>
        <v>380000</v>
      </c>
      <c r="K163" s="108" t="n">
        <f aca="false">K164</f>
        <v>380000</v>
      </c>
      <c r="L163" s="108" t="n">
        <f aca="false">L164</f>
        <v>380000</v>
      </c>
      <c r="M163" s="108" t="n">
        <f aca="false">M164</f>
        <v>380000</v>
      </c>
      <c r="N163" s="108" t="n">
        <f aca="false">N164</f>
        <v>0</v>
      </c>
      <c r="O163" s="108" t="n">
        <f aca="false">O164</f>
        <v>0</v>
      </c>
      <c r="P163" s="138"/>
    </row>
    <row r="164" s="139" customFormat="true" ht="1.5" hidden="true" customHeight="true" outlineLevel="0" collapsed="false">
      <c r="A164" s="394" t="s">
        <v>296</v>
      </c>
      <c r="B164" s="102" t="s">
        <v>67</v>
      </c>
      <c r="C164" s="203" t="s">
        <v>245</v>
      </c>
      <c r="D164" s="203" t="s">
        <v>71</v>
      </c>
      <c r="E164" s="77" t="s">
        <v>295</v>
      </c>
      <c r="F164" s="77"/>
      <c r="G164" s="105"/>
      <c r="H164" s="108" t="n">
        <f aca="false">H165</f>
        <v>0</v>
      </c>
      <c r="I164" s="108" t="n">
        <f aca="false">I165</f>
        <v>380000</v>
      </c>
      <c r="J164" s="108" t="n">
        <f aca="false">J165</f>
        <v>380000</v>
      </c>
      <c r="K164" s="108" t="n">
        <f aca="false">K165</f>
        <v>380000</v>
      </c>
      <c r="L164" s="108" t="n">
        <f aca="false">L165</f>
        <v>380000</v>
      </c>
      <c r="M164" s="108" t="n">
        <f aca="false">M165</f>
        <v>380000</v>
      </c>
      <c r="N164" s="108" t="n">
        <f aca="false">N165</f>
        <v>0</v>
      </c>
      <c r="O164" s="108" t="n">
        <f aca="false">O165</f>
        <v>0</v>
      </c>
      <c r="P164" s="138"/>
    </row>
    <row r="165" s="139" customFormat="true" ht="48.75" hidden="true" customHeight="true" outlineLevel="0" collapsed="false">
      <c r="A165" s="112" t="s">
        <v>297</v>
      </c>
      <c r="B165" s="102" t="s">
        <v>67</v>
      </c>
      <c r="C165" s="203" t="s">
        <v>245</v>
      </c>
      <c r="D165" s="203" t="s">
        <v>71</v>
      </c>
      <c r="E165" s="77" t="s">
        <v>298</v>
      </c>
      <c r="F165" s="77"/>
      <c r="G165" s="105"/>
      <c r="H165" s="108" t="n">
        <f aca="false">H166+H167</f>
        <v>0</v>
      </c>
      <c r="I165" s="108" t="n">
        <f aca="false">I168+I170+I166</f>
        <v>380000</v>
      </c>
      <c r="J165" s="108" t="n">
        <f aca="false">J168+J170+J166</f>
        <v>380000</v>
      </c>
      <c r="K165" s="108" t="n">
        <f aca="false">K168+K170+K166</f>
        <v>380000</v>
      </c>
      <c r="L165" s="108" t="n">
        <f aca="false">L168+L170+L166</f>
        <v>380000</v>
      </c>
      <c r="M165" s="108" t="n">
        <f aca="false">M168+M170+M166</f>
        <v>380000</v>
      </c>
      <c r="N165" s="108"/>
      <c r="O165" s="108"/>
      <c r="P165" s="138"/>
    </row>
    <row r="166" s="139" customFormat="true" ht="48" hidden="true" customHeight="true" outlineLevel="0" collapsed="false">
      <c r="A166" s="118" t="s">
        <v>88</v>
      </c>
      <c r="B166" s="102" t="s">
        <v>67</v>
      </c>
      <c r="C166" s="203" t="s">
        <v>245</v>
      </c>
      <c r="D166" s="203" t="s">
        <v>71</v>
      </c>
      <c r="E166" s="77" t="s">
        <v>299</v>
      </c>
      <c r="F166" s="77"/>
      <c r="G166" s="105" t="s">
        <v>89</v>
      </c>
      <c r="H166" s="108"/>
      <c r="I166" s="108"/>
      <c r="J166" s="108"/>
      <c r="K166" s="108"/>
      <c r="L166" s="108"/>
      <c r="M166" s="108"/>
      <c r="N166" s="108"/>
      <c r="O166" s="108"/>
      <c r="P166" s="138"/>
    </row>
    <row r="167" s="139" customFormat="true" ht="27" hidden="true" customHeight="true" outlineLevel="0" collapsed="false">
      <c r="A167" s="120" t="s">
        <v>296</v>
      </c>
      <c r="B167" s="102" t="s">
        <v>67</v>
      </c>
      <c r="C167" s="203" t="s">
        <v>245</v>
      </c>
      <c r="D167" s="203" t="s">
        <v>71</v>
      </c>
      <c r="E167" s="77" t="s">
        <v>300</v>
      </c>
      <c r="F167" s="77"/>
      <c r="G167" s="105"/>
      <c r="H167" s="108" t="n">
        <f aca="false">H168+H170</f>
        <v>0</v>
      </c>
      <c r="I167" s="108" t="n">
        <f aca="false">I168+I170</f>
        <v>380000</v>
      </c>
      <c r="J167" s="108" t="n">
        <f aca="false">J168+J170</f>
        <v>380000</v>
      </c>
      <c r="K167" s="108" t="n">
        <f aca="false">K168+K170</f>
        <v>380000</v>
      </c>
      <c r="L167" s="108" t="n">
        <f aca="false">L168+L170</f>
        <v>380000</v>
      </c>
      <c r="M167" s="108" t="n">
        <f aca="false">M168+M170</f>
        <v>380000</v>
      </c>
      <c r="N167" s="108" t="n">
        <f aca="false">N168+N170</f>
        <v>0</v>
      </c>
      <c r="O167" s="108" t="n">
        <f aca="false">O168+O170</f>
        <v>0</v>
      </c>
      <c r="P167" s="138"/>
    </row>
    <row r="168" s="139" customFormat="true" ht="38.25" hidden="true" customHeight="true" outlineLevel="0" collapsed="false">
      <c r="A168" s="118" t="s">
        <v>88</v>
      </c>
      <c r="B168" s="102" t="s">
        <v>67</v>
      </c>
      <c r="C168" s="203" t="s">
        <v>245</v>
      </c>
      <c r="D168" s="203" t="s">
        <v>71</v>
      </c>
      <c r="E168" s="77" t="s">
        <v>300</v>
      </c>
      <c r="F168" s="77"/>
      <c r="G168" s="105" t="s">
        <v>89</v>
      </c>
      <c r="H168" s="108"/>
      <c r="I168" s="108" t="n">
        <v>377000</v>
      </c>
      <c r="J168" s="108" t="n">
        <v>377000</v>
      </c>
      <c r="K168" s="108" t="n">
        <v>377000</v>
      </c>
      <c r="L168" s="108" t="n">
        <v>377000</v>
      </c>
      <c r="M168" s="108" t="n">
        <v>377000</v>
      </c>
      <c r="N168" s="108"/>
      <c r="O168" s="108"/>
      <c r="P168" s="138"/>
    </row>
    <row r="169" s="139" customFormat="true" ht="32.25" hidden="true" customHeight="true" outlineLevel="0" collapsed="false">
      <c r="A169" s="118"/>
      <c r="B169" s="102"/>
      <c r="C169" s="203"/>
      <c r="D169" s="203"/>
      <c r="E169" s="113"/>
      <c r="F169" s="143"/>
      <c r="G169" s="105"/>
      <c r="H169" s="108"/>
      <c r="I169" s="136"/>
      <c r="J169" s="137"/>
      <c r="K169" s="137"/>
      <c r="L169" s="137"/>
      <c r="M169" s="137"/>
      <c r="N169" s="116" t="n">
        <f aca="false">H169*0.843*0.864</f>
        <v>0</v>
      </c>
      <c r="O169" s="81" t="n">
        <f aca="false">N169</f>
        <v>0</v>
      </c>
      <c r="P169" s="138"/>
    </row>
    <row r="170" s="139" customFormat="true" ht="32.25" hidden="true" customHeight="true" outlineLevel="0" collapsed="false">
      <c r="A170" s="120" t="s">
        <v>90</v>
      </c>
      <c r="B170" s="102" t="s">
        <v>67</v>
      </c>
      <c r="C170" s="203" t="s">
        <v>245</v>
      </c>
      <c r="D170" s="203" t="s">
        <v>71</v>
      </c>
      <c r="E170" s="105" t="s">
        <v>300</v>
      </c>
      <c r="F170" s="105"/>
      <c r="G170" s="105" t="s">
        <v>91</v>
      </c>
      <c r="H170" s="108"/>
      <c r="I170" s="108" t="n">
        <v>3000</v>
      </c>
      <c r="J170" s="108" t="n">
        <v>3000</v>
      </c>
      <c r="K170" s="108" t="n">
        <v>3000</v>
      </c>
      <c r="L170" s="108" t="n">
        <v>3000</v>
      </c>
      <c r="M170" s="108" t="n">
        <v>3000</v>
      </c>
      <c r="N170" s="108" t="n">
        <v>0</v>
      </c>
      <c r="O170" s="108" t="n">
        <v>0</v>
      </c>
      <c r="P170" s="138"/>
    </row>
    <row r="171" s="139" customFormat="true" ht="24.75" hidden="false" customHeight="true" outlineLevel="0" collapsed="false">
      <c r="A171" s="267" t="s">
        <v>301</v>
      </c>
      <c r="B171" s="86" t="s">
        <v>67</v>
      </c>
      <c r="C171" s="268" t="s">
        <v>245</v>
      </c>
      <c r="D171" s="268" t="s">
        <v>152</v>
      </c>
      <c r="E171" s="269"/>
      <c r="F171" s="270"/>
      <c r="G171" s="268"/>
      <c r="H171" s="272" t="n">
        <f aca="false">H172</f>
        <v>467500</v>
      </c>
      <c r="I171" s="272" t="n">
        <f aca="false">I172+I209</f>
        <v>6000</v>
      </c>
      <c r="J171" s="272" t="n">
        <f aca="false">J172+J209</f>
        <v>6000</v>
      </c>
      <c r="K171" s="272" t="n">
        <f aca="false">K172+K209</f>
        <v>6000</v>
      </c>
      <c r="L171" s="272" t="n">
        <f aca="false">L172+L209</f>
        <v>6000</v>
      </c>
      <c r="M171" s="272" t="n">
        <f aca="false">M172+M209</f>
        <v>6000</v>
      </c>
      <c r="N171" s="272" t="n">
        <f aca="false">N172+N209</f>
        <v>130000</v>
      </c>
      <c r="O171" s="272" t="n">
        <f aca="false">O172+O209</f>
        <v>130000</v>
      </c>
      <c r="P171" s="138"/>
    </row>
    <row r="172" s="282" customFormat="true" ht="63" hidden="false" customHeight="true" outlineLevel="0" collapsed="false">
      <c r="A172" s="273" t="s">
        <v>302</v>
      </c>
      <c r="B172" s="92" t="s">
        <v>67</v>
      </c>
      <c r="C172" s="268" t="s">
        <v>245</v>
      </c>
      <c r="D172" s="274" t="s">
        <v>152</v>
      </c>
      <c r="E172" s="275" t="s">
        <v>303</v>
      </c>
      <c r="F172" s="276" t="s">
        <v>96</v>
      </c>
      <c r="G172" s="277"/>
      <c r="H172" s="279" t="n">
        <f aca="false">H173</f>
        <v>467500</v>
      </c>
      <c r="I172" s="279" t="n">
        <f aca="false">I173</f>
        <v>6000</v>
      </c>
      <c r="J172" s="279" t="n">
        <f aca="false">J173</f>
        <v>6000</v>
      </c>
      <c r="K172" s="279" t="n">
        <f aca="false">K173</f>
        <v>6000</v>
      </c>
      <c r="L172" s="279" t="n">
        <f aca="false">L173</f>
        <v>6000</v>
      </c>
      <c r="M172" s="279" t="n">
        <f aca="false">M173</f>
        <v>6000</v>
      </c>
      <c r="N172" s="279" t="n">
        <f aca="false">N173</f>
        <v>130000</v>
      </c>
      <c r="O172" s="279" t="n">
        <f aca="false">O173</f>
        <v>130000</v>
      </c>
      <c r="P172" s="279" t="n">
        <f aca="false">P173</f>
        <v>0</v>
      </c>
      <c r="Q172" s="280"/>
      <c r="R172" s="281"/>
      <c r="S172" s="281"/>
      <c r="T172" s="281"/>
      <c r="U172" s="281"/>
      <c r="V172" s="281"/>
      <c r="W172" s="281"/>
      <c r="X172" s="281"/>
      <c r="Y172" s="281"/>
      <c r="Z172" s="281"/>
      <c r="AA172" s="281"/>
      <c r="AB172" s="281"/>
      <c r="AC172" s="281"/>
      <c r="AD172" s="281"/>
      <c r="AE172" s="281"/>
      <c r="AF172" s="281"/>
      <c r="AG172" s="281"/>
      <c r="AH172" s="281"/>
      <c r="AI172" s="281"/>
      <c r="AJ172" s="281"/>
      <c r="AK172" s="281"/>
      <c r="AL172" s="281"/>
    </row>
    <row r="173" s="111" customFormat="true" ht="78" hidden="false" customHeight="true" outlineLevel="0" collapsed="false">
      <c r="A173" s="283" t="s">
        <v>304</v>
      </c>
      <c r="B173" s="102" t="s">
        <v>67</v>
      </c>
      <c r="C173" s="284" t="s">
        <v>245</v>
      </c>
      <c r="D173" s="285" t="s">
        <v>152</v>
      </c>
      <c r="E173" s="286" t="s">
        <v>262</v>
      </c>
      <c r="F173" s="287" t="s">
        <v>96</v>
      </c>
      <c r="G173" s="288"/>
      <c r="H173" s="279" t="n">
        <f aca="false">H174+H205</f>
        <v>467500</v>
      </c>
      <c r="I173" s="279" t="n">
        <f aca="false">I199+I202+I205</f>
        <v>6000</v>
      </c>
      <c r="J173" s="279" t="n">
        <f aca="false">J199+J202+J205</f>
        <v>6000</v>
      </c>
      <c r="K173" s="279" t="n">
        <f aca="false">K199+K202+K205</f>
        <v>6000</v>
      </c>
      <c r="L173" s="279" t="n">
        <f aca="false">L199+L202+L205</f>
        <v>6000</v>
      </c>
      <c r="M173" s="279" t="n">
        <f aca="false">M199+M202+M205</f>
        <v>6000</v>
      </c>
      <c r="N173" s="279" t="n">
        <f aca="false">N205</f>
        <v>130000</v>
      </c>
      <c r="O173" s="279" t="n">
        <f aca="false">O205</f>
        <v>130000</v>
      </c>
      <c r="P173" s="109"/>
      <c r="Q173" s="110"/>
      <c r="R173" s="110"/>
      <c r="S173" s="110"/>
      <c r="T173" s="110"/>
      <c r="U173" s="110"/>
      <c r="V173" s="110"/>
      <c r="W173" s="110"/>
      <c r="X173" s="110"/>
      <c r="Y173" s="110"/>
      <c r="Z173" s="110"/>
      <c r="AA173" s="110"/>
      <c r="AB173" s="110"/>
      <c r="AC173" s="110"/>
      <c r="AD173" s="110"/>
      <c r="AE173" s="110"/>
      <c r="AF173" s="110"/>
      <c r="AG173" s="110"/>
      <c r="AH173" s="110"/>
      <c r="AI173" s="110"/>
      <c r="AJ173" s="110"/>
      <c r="AK173" s="110"/>
      <c r="AL173" s="110"/>
    </row>
    <row r="174" s="111" customFormat="true" ht="41.25" hidden="false" customHeight="true" outlineLevel="0" collapsed="false">
      <c r="A174" s="289" t="s">
        <v>246</v>
      </c>
      <c r="B174" s="290" t="s">
        <v>67</v>
      </c>
      <c r="C174" s="291" t="s">
        <v>245</v>
      </c>
      <c r="D174" s="292" t="s">
        <v>152</v>
      </c>
      <c r="E174" s="293" t="s">
        <v>305</v>
      </c>
      <c r="F174" s="294" t="s">
        <v>96</v>
      </c>
      <c r="G174" s="295"/>
      <c r="H174" s="279" t="n">
        <f aca="false">H175</f>
        <v>337500</v>
      </c>
      <c r="I174" s="114"/>
      <c r="J174" s="115"/>
      <c r="K174" s="115"/>
      <c r="L174" s="115"/>
      <c r="M174" s="115"/>
      <c r="N174" s="253" t="n">
        <f aca="false">N175</f>
        <v>0</v>
      </c>
      <c r="O174" s="81" t="n">
        <f aca="false">N174</f>
        <v>0</v>
      </c>
      <c r="P174" s="109"/>
      <c r="Q174" s="110"/>
      <c r="R174" s="110"/>
      <c r="S174" s="110"/>
      <c r="T174" s="110"/>
      <c r="U174" s="110"/>
      <c r="V174" s="110"/>
      <c r="W174" s="110"/>
      <c r="X174" s="110"/>
      <c r="Y174" s="110"/>
      <c r="Z174" s="110"/>
      <c r="AA174" s="110"/>
      <c r="AB174" s="110"/>
      <c r="AC174" s="110"/>
      <c r="AD174" s="110"/>
      <c r="AE174" s="110"/>
      <c r="AF174" s="110"/>
      <c r="AG174" s="110"/>
      <c r="AH174" s="110"/>
      <c r="AI174" s="110"/>
      <c r="AJ174" s="110"/>
      <c r="AK174" s="110"/>
      <c r="AL174" s="110"/>
    </row>
    <row r="175" s="111" customFormat="true" ht="22.5" hidden="false" customHeight="true" outlineLevel="0" collapsed="false">
      <c r="A175" s="204" t="s">
        <v>306</v>
      </c>
      <c r="B175" s="102" t="s">
        <v>67</v>
      </c>
      <c r="C175" s="284" t="s">
        <v>245</v>
      </c>
      <c r="D175" s="285" t="s">
        <v>152</v>
      </c>
      <c r="E175" s="286" t="s">
        <v>307</v>
      </c>
      <c r="F175" s="287" t="s">
        <v>308</v>
      </c>
      <c r="G175" s="288"/>
      <c r="H175" s="279" t="n">
        <f aca="false">H176</f>
        <v>337500</v>
      </c>
      <c r="I175" s="114"/>
      <c r="J175" s="115"/>
      <c r="K175" s="115"/>
      <c r="L175" s="115"/>
      <c r="M175" s="115"/>
      <c r="N175" s="253" t="n">
        <f aca="false">N176</f>
        <v>0</v>
      </c>
      <c r="O175" s="81" t="n">
        <f aca="false">N175</f>
        <v>0</v>
      </c>
      <c r="P175" s="109"/>
      <c r="Q175" s="110"/>
      <c r="R175" s="110"/>
      <c r="S175" s="110"/>
      <c r="T175" s="110"/>
      <c r="U175" s="110"/>
      <c r="V175" s="110"/>
      <c r="W175" s="110"/>
      <c r="X175" s="110"/>
      <c r="Y175" s="110"/>
      <c r="Z175" s="110"/>
      <c r="AA175" s="110"/>
      <c r="AB175" s="110"/>
      <c r="AC175" s="110"/>
      <c r="AD175" s="110"/>
      <c r="AE175" s="110"/>
      <c r="AF175" s="110"/>
      <c r="AG175" s="110"/>
      <c r="AH175" s="110"/>
      <c r="AI175" s="110"/>
      <c r="AJ175" s="110"/>
      <c r="AK175" s="110"/>
      <c r="AL175" s="110"/>
    </row>
    <row r="176" s="111" customFormat="true" ht="39" hidden="false" customHeight="true" outlineLevel="0" collapsed="false">
      <c r="A176" s="296" t="s">
        <v>88</v>
      </c>
      <c r="B176" s="102" t="s">
        <v>67</v>
      </c>
      <c r="C176" s="284" t="s">
        <v>245</v>
      </c>
      <c r="D176" s="285" t="s">
        <v>152</v>
      </c>
      <c r="E176" s="286" t="s">
        <v>309</v>
      </c>
      <c r="F176" s="287" t="s">
        <v>308</v>
      </c>
      <c r="G176" s="288" t="s">
        <v>89</v>
      </c>
      <c r="H176" s="279" t="n">
        <v>337500</v>
      </c>
      <c r="I176" s="114"/>
      <c r="J176" s="115"/>
      <c r="K176" s="115"/>
      <c r="L176" s="115"/>
      <c r="M176" s="115"/>
      <c r="N176" s="253" t="n">
        <f aca="false">N177</f>
        <v>0</v>
      </c>
      <c r="O176" s="81" t="n">
        <f aca="false">N176</f>
        <v>0</v>
      </c>
      <c r="P176" s="109"/>
      <c r="Q176" s="110"/>
      <c r="R176" s="110"/>
      <c r="S176" s="110"/>
      <c r="T176" s="110"/>
      <c r="U176" s="110"/>
      <c r="V176" s="110"/>
      <c r="W176" s="110"/>
      <c r="X176" s="110"/>
      <c r="Y176" s="110"/>
      <c r="Z176" s="110"/>
      <c r="AA176" s="110"/>
      <c r="AB176" s="110"/>
      <c r="AC176" s="110"/>
      <c r="AD176" s="110"/>
      <c r="AE176" s="110"/>
      <c r="AF176" s="110"/>
      <c r="AG176" s="110"/>
      <c r="AH176" s="110"/>
      <c r="AI176" s="110"/>
      <c r="AJ176" s="110"/>
      <c r="AK176" s="110"/>
      <c r="AL176" s="110"/>
    </row>
    <row r="177" s="111" customFormat="true" ht="1.5" hidden="false" customHeight="true" outlineLevel="0" collapsed="false">
      <c r="A177" s="289" t="s">
        <v>310</v>
      </c>
      <c r="B177" s="102" t="s">
        <v>67</v>
      </c>
      <c r="C177" s="284" t="s">
        <v>245</v>
      </c>
      <c r="D177" s="285" t="s">
        <v>152</v>
      </c>
      <c r="E177" s="297" t="s">
        <v>311</v>
      </c>
      <c r="F177" s="287" t="s">
        <v>96</v>
      </c>
      <c r="G177" s="288"/>
      <c r="H177" s="279" t="n">
        <f aca="false">H178</f>
        <v>0</v>
      </c>
      <c r="I177" s="114"/>
      <c r="J177" s="115"/>
      <c r="K177" s="115"/>
      <c r="L177" s="115"/>
      <c r="M177" s="115"/>
      <c r="N177" s="256" t="n">
        <f aca="false">N178</f>
        <v>0</v>
      </c>
      <c r="O177" s="108" t="n">
        <f aca="false">O178</f>
        <v>0</v>
      </c>
      <c r="P177" s="109"/>
      <c r="Q177" s="110"/>
      <c r="R177" s="110"/>
      <c r="S177" s="110"/>
      <c r="T177" s="110"/>
      <c r="U177" s="110"/>
      <c r="V177" s="110"/>
      <c r="W177" s="110"/>
      <c r="X177" s="110"/>
      <c r="Y177" s="110"/>
      <c r="Z177" s="110"/>
      <c r="AA177" s="110"/>
      <c r="AB177" s="110"/>
      <c r="AC177" s="110"/>
      <c r="AD177" s="110"/>
      <c r="AE177" s="110"/>
      <c r="AF177" s="110"/>
      <c r="AG177" s="110"/>
      <c r="AH177" s="110"/>
      <c r="AI177" s="110"/>
      <c r="AJ177" s="110"/>
      <c r="AK177" s="110"/>
      <c r="AL177" s="110"/>
    </row>
    <row r="178" s="110" customFormat="true" ht="22.5" hidden="true" customHeight="true" outlineLevel="0" collapsed="false">
      <c r="A178" s="204" t="s">
        <v>312</v>
      </c>
      <c r="B178" s="102" t="s">
        <v>67</v>
      </c>
      <c r="C178" s="284" t="s">
        <v>245</v>
      </c>
      <c r="D178" s="285" t="s">
        <v>152</v>
      </c>
      <c r="E178" s="286" t="s">
        <v>311</v>
      </c>
      <c r="F178" s="287" t="s">
        <v>313</v>
      </c>
      <c r="G178" s="288"/>
      <c r="H178" s="279" t="n">
        <f aca="false">H179</f>
        <v>0</v>
      </c>
      <c r="I178" s="114" t="s">
        <v>314</v>
      </c>
      <c r="J178" s="115"/>
      <c r="K178" s="115"/>
      <c r="L178" s="115"/>
      <c r="M178" s="115"/>
      <c r="N178" s="256" t="n">
        <f aca="false">N179</f>
        <v>0</v>
      </c>
      <c r="O178" s="108" t="n">
        <f aca="false">O179</f>
        <v>0</v>
      </c>
      <c r="P178" s="109"/>
    </row>
    <row r="179" s="110" customFormat="true" ht="28.5" hidden="true" customHeight="true" outlineLevel="0" collapsed="false">
      <c r="A179" s="298" t="s">
        <v>88</v>
      </c>
      <c r="B179" s="102" t="s">
        <v>67</v>
      </c>
      <c r="C179" s="284" t="s">
        <v>245</v>
      </c>
      <c r="D179" s="285" t="s">
        <v>152</v>
      </c>
      <c r="E179" s="286" t="s">
        <v>311</v>
      </c>
      <c r="F179" s="287" t="s">
        <v>313</v>
      </c>
      <c r="G179" s="288" t="s">
        <v>89</v>
      </c>
      <c r="H179" s="279"/>
      <c r="I179" s="114" t="s">
        <v>315</v>
      </c>
      <c r="J179" s="115"/>
      <c r="K179" s="115"/>
      <c r="L179" s="115"/>
      <c r="M179" s="115"/>
      <c r="N179" s="116"/>
      <c r="O179" s="108"/>
      <c r="P179" s="109"/>
      <c r="Q179" s="119"/>
    </row>
    <row r="180" s="110" customFormat="true" ht="19.5" hidden="true" customHeight="true" outlineLevel="0" collapsed="false">
      <c r="A180" s="299" t="s">
        <v>316</v>
      </c>
      <c r="B180" s="102" t="s">
        <v>67</v>
      </c>
      <c r="C180" s="284" t="s">
        <v>245</v>
      </c>
      <c r="D180" s="285" t="s">
        <v>152</v>
      </c>
      <c r="E180" s="398" t="s">
        <v>317</v>
      </c>
      <c r="F180" s="301" t="s">
        <v>96</v>
      </c>
      <c r="G180" s="288"/>
      <c r="H180" s="279" t="n">
        <f aca="false">H181</f>
        <v>0</v>
      </c>
      <c r="I180" s="114"/>
      <c r="J180" s="115"/>
      <c r="K180" s="115"/>
      <c r="L180" s="115"/>
      <c r="M180" s="115"/>
      <c r="N180" s="116" t="n">
        <f aca="false">H180*0.843*0.864</f>
        <v>0</v>
      </c>
      <c r="O180" s="108" t="n">
        <f aca="false">N180</f>
        <v>0</v>
      </c>
      <c r="P180" s="109"/>
    </row>
    <row r="181" s="111" customFormat="true" ht="30.75" hidden="true" customHeight="true" outlineLevel="0" collapsed="false">
      <c r="A181" s="283" t="s">
        <v>312</v>
      </c>
      <c r="B181" s="102" t="s">
        <v>67</v>
      </c>
      <c r="C181" s="284" t="s">
        <v>245</v>
      </c>
      <c r="D181" s="285" t="s">
        <v>152</v>
      </c>
      <c r="E181" s="286" t="s">
        <v>318</v>
      </c>
      <c r="F181" s="287" t="s">
        <v>313</v>
      </c>
      <c r="G181" s="288"/>
      <c r="H181" s="279" t="n">
        <f aca="false">H182</f>
        <v>0</v>
      </c>
      <c r="I181" s="114"/>
      <c r="J181" s="115"/>
      <c r="K181" s="115"/>
      <c r="L181" s="115"/>
      <c r="M181" s="115"/>
      <c r="N181" s="116" t="n">
        <f aca="false">H181*0.843*0.864</f>
        <v>0</v>
      </c>
      <c r="O181" s="108" t="n">
        <f aca="false">N181</f>
        <v>0</v>
      </c>
      <c r="P181" s="109"/>
      <c r="Q181" s="110"/>
      <c r="R181" s="110"/>
      <c r="S181" s="110"/>
      <c r="T181" s="110"/>
      <c r="U181" s="110"/>
      <c r="V181" s="110"/>
      <c r="W181" s="110"/>
      <c r="X181" s="110"/>
      <c r="Y181" s="110"/>
      <c r="Z181" s="110"/>
      <c r="AA181" s="110"/>
      <c r="AB181" s="110"/>
      <c r="AC181" s="110"/>
      <c r="AD181" s="110"/>
      <c r="AE181" s="110"/>
      <c r="AF181" s="110"/>
      <c r="AG181" s="110"/>
      <c r="AH181" s="110"/>
      <c r="AI181" s="110"/>
      <c r="AJ181" s="110"/>
      <c r="AK181" s="110"/>
      <c r="AL181" s="110"/>
    </row>
    <row r="182" s="110" customFormat="true" ht="17.25" hidden="true" customHeight="true" outlineLevel="0" collapsed="false">
      <c r="A182" s="251" t="s">
        <v>88</v>
      </c>
      <c r="B182" s="102" t="s">
        <v>67</v>
      </c>
      <c r="C182" s="284" t="s">
        <v>245</v>
      </c>
      <c r="D182" s="285" t="s">
        <v>152</v>
      </c>
      <c r="E182" s="286" t="s">
        <v>318</v>
      </c>
      <c r="F182" s="287" t="s">
        <v>313</v>
      </c>
      <c r="G182" s="288" t="s">
        <v>89</v>
      </c>
      <c r="H182" s="279"/>
      <c r="I182" s="114"/>
      <c r="J182" s="115"/>
      <c r="K182" s="115"/>
      <c r="L182" s="115"/>
      <c r="M182" s="115"/>
      <c r="N182" s="116" t="n">
        <f aca="false">H182*0.843*0.864</f>
        <v>0</v>
      </c>
      <c r="O182" s="108" t="n">
        <f aca="false">N182</f>
        <v>0</v>
      </c>
      <c r="P182" s="109"/>
    </row>
    <row r="183" s="110" customFormat="true" ht="21" hidden="true" customHeight="true" outlineLevel="0" collapsed="false">
      <c r="A183" s="302" t="s">
        <v>90</v>
      </c>
      <c r="B183" s="102" t="s">
        <v>67</v>
      </c>
      <c r="C183" s="103" t="s">
        <v>245</v>
      </c>
      <c r="D183" s="104" t="s">
        <v>152</v>
      </c>
      <c r="E183" s="224" t="s">
        <v>319</v>
      </c>
      <c r="F183" s="303" t="s">
        <v>320</v>
      </c>
      <c r="G183" s="106" t="s">
        <v>91</v>
      </c>
      <c r="H183" s="107"/>
      <c r="I183" s="114"/>
      <c r="J183" s="115"/>
      <c r="K183" s="115"/>
      <c r="L183" s="115"/>
      <c r="M183" s="115"/>
      <c r="N183" s="116" t="n">
        <f aca="false">H183*0.843*0.864</f>
        <v>0</v>
      </c>
      <c r="O183" s="108" t="n">
        <f aca="false">N183</f>
        <v>0</v>
      </c>
      <c r="P183" s="109"/>
    </row>
    <row r="184" s="110" customFormat="true" ht="26.25" hidden="true" customHeight="true" outlineLevel="0" collapsed="false">
      <c r="A184" s="302" t="s">
        <v>321</v>
      </c>
      <c r="B184" s="102" t="s">
        <v>67</v>
      </c>
      <c r="C184" s="103" t="s">
        <v>245</v>
      </c>
      <c r="D184" s="104" t="s">
        <v>152</v>
      </c>
      <c r="E184" s="224" t="s">
        <v>311</v>
      </c>
      <c r="F184" s="303" t="s">
        <v>96</v>
      </c>
      <c r="G184" s="106"/>
      <c r="H184" s="107" t="n">
        <f aca="false">H185</f>
        <v>0</v>
      </c>
      <c r="I184" s="114"/>
      <c r="J184" s="115"/>
      <c r="K184" s="115"/>
      <c r="L184" s="115"/>
      <c r="M184" s="115"/>
      <c r="N184" s="116" t="n">
        <f aca="false">H184*0.843*0.864</f>
        <v>0</v>
      </c>
      <c r="O184" s="108" t="n">
        <f aca="false">N184</f>
        <v>0</v>
      </c>
      <c r="P184" s="109"/>
    </row>
    <row r="185" s="110" customFormat="true" ht="24" hidden="true" customHeight="true" outlineLevel="0" collapsed="false">
      <c r="A185" s="304" t="s">
        <v>312</v>
      </c>
      <c r="B185" s="102" t="s">
        <v>67</v>
      </c>
      <c r="C185" s="103" t="s">
        <v>245</v>
      </c>
      <c r="D185" s="104" t="s">
        <v>152</v>
      </c>
      <c r="E185" s="224" t="s">
        <v>311</v>
      </c>
      <c r="F185" s="303" t="s">
        <v>313</v>
      </c>
      <c r="G185" s="106"/>
      <c r="H185" s="107" t="n">
        <f aca="false">H186</f>
        <v>0</v>
      </c>
      <c r="I185" s="114"/>
      <c r="J185" s="115"/>
      <c r="K185" s="115"/>
      <c r="L185" s="115"/>
      <c r="M185" s="115"/>
      <c r="N185" s="116" t="n">
        <f aca="false">H185*0.843*0.864</f>
        <v>0</v>
      </c>
      <c r="O185" s="108" t="n">
        <f aca="false">N185</f>
        <v>0</v>
      </c>
      <c r="P185" s="109"/>
    </row>
    <row r="186" s="110" customFormat="true" ht="34.5" hidden="true" customHeight="true" outlineLevel="0" collapsed="false">
      <c r="A186" s="296" t="s">
        <v>88</v>
      </c>
      <c r="B186" s="102" t="s">
        <v>67</v>
      </c>
      <c r="C186" s="103" t="s">
        <v>245</v>
      </c>
      <c r="D186" s="104" t="s">
        <v>152</v>
      </c>
      <c r="E186" s="224" t="s">
        <v>311</v>
      </c>
      <c r="F186" s="303" t="s">
        <v>313</v>
      </c>
      <c r="G186" s="106" t="s">
        <v>89</v>
      </c>
      <c r="H186" s="107"/>
      <c r="I186" s="114"/>
      <c r="J186" s="115"/>
      <c r="K186" s="115"/>
      <c r="L186" s="115"/>
      <c r="M186" s="115"/>
      <c r="N186" s="116" t="n">
        <f aca="false">H186*0.843*0.864</f>
        <v>0</v>
      </c>
      <c r="O186" s="108" t="n">
        <f aca="false">N186</f>
        <v>0</v>
      </c>
      <c r="P186" s="109"/>
    </row>
    <row r="187" s="110" customFormat="true" ht="14.25" hidden="true" customHeight="true" outlineLevel="0" collapsed="false">
      <c r="A187" s="302" t="s">
        <v>322</v>
      </c>
      <c r="B187" s="102" t="s">
        <v>67</v>
      </c>
      <c r="C187" s="103" t="s">
        <v>245</v>
      </c>
      <c r="D187" s="104" t="s">
        <v>152</v>
      </c>
      <c r="E187" s="224" t="s">
        <v>318</v>
      </c>
      <c r="F187" s="303" t="s">
        <v>96</v>
      </c>
      <c r="G187" s="106"/>
      <c r="H187" s="107" t="n">
        <f aca="false">H188+H190</f>
        <v>0</v>
      </c>
      <c r="I187" s="114"/>
      <c r="J187" s="115"/>
      <c r="K187" s="115"/>
      <c r="L187" s="115"/>
      <c r="M187" s="115"/>
      <c r="N187" s="116" t="n">
        <f aca="false">H187*0.843*0.864</f>
        <v>0</v>
      </c>
      <c r="O187" s="108" t="n">
        <f aca="false">N187</f>
        <v>0</v>
      </c>
      <c r="P187" s="109"/>
    </row>
    <row r="188" s="110" customFormat="true" ht="36" hidden="true" customHeight="true" outlineLevel="0" collapsed="false">
      <c r="A188" s="305" t="s">
        <v>323</v>
      </c>
      <c r="B188" s="102" t="s">
        <v>67</v>
      </c>
      <c r="C188" s="103" t="s">
        <v>245</v>
      </c>
      <c r="D188" s="104" t="s">
        <v>152</v>
      </c>
      <c r="E188" s="224" t="s">
        <v>324</v>
      </c>
      <c r="F188" s="303" t="s">
        <v>325</v>
      </c>
      <c r="G188" s="106"/>
      <c r="H188" s="107" t="n">
        <f aca="false">H189</f>
        <v>0</v>
      </c>
      <c r="I188" s="114"/>
      <c r="J188" s="115"/>
      <c r="K188" s="115"/>
      <c r="L188" s="115"/>
      <c r="M188" s="115"/>
      <c r="N188" s="116" t="n">
        <f aca="false">H188*0.843*0.864</f>
        <v>0</v>
      </c>
      <c r="O188" s="108" t="n">
        <f aca="false">N188</f>
        <v>0</v>
      </c>
      <c r="P188" s="109"/>
    </row>
    <row r="189" s="110" customFormat="true" ht="29.25" hidden="true" customHeight="true" outlineLevel="0" collapsed="false">
      <c r="A189" s="296" t="s">
        <v>88</v>
      </c>
      <c r="B189" s="102" t="s">
        <v>67</v>
      </c>
      <c r="C189" s="103" t="s">
        <v>245</v>
      </c>
      <c r="D189" s="104" t="s">
        <v>152</v>
      </c>
      <c r="E189" s="224" t="s">
        <v>318</v>
      </c>
      <c r="F189" s="303" t="s">
        <v>325</v>
      </c>
      <c r="G189" s="106" t="s">
        <v>89</v>
      </c>
      <c r="H189" s="107"/>
      <c r="I189" s="114"/>
      <c r="J189" s="115"/>
      <c r="K189" s="115"/>
      <c r="L189" s="115"/>
      <c r="M189" s="115"/>
      <c r="N189" s="116" t="n">
        <f aca="false">H189*0.843*0.864</f>
        <v>0</v>
      </c>
      <c r="O189" s="108" t="n">
        <f aca="false">N189</f>
        <v>0</v>
      </c>
      <c r="P189" s="109"/>
    </row>
    <row r="190" s="110" customFormat="true" ht="28.5" hidden="true" customHeight="true" outlineLevel="0" collapsed="false">
      <c r="A190" s="305" t="s">
        <v>326</v>
      </c>
      <c r="B190" s="102" t="s">
        <v>67</v>
      </c>
      <c r="C190" s="103" t="s">
        <v>245</v>
      </c>
      <c r="D190" s="104" t="s">
        <v>152</v>
      </c>
      <c r="E190" s="224" t="s">
        <v>324</v>
      </c>
      <c r="F190" s="303" t="s">
        <v>313</v>
      </c>
      <c r="G190" s="106"/>
      <c r="H190" s="107" t="n">
        <f aca="false">H191</f>
        <v>0</v>
      </c>
      <c r="I190" s="114"/>
      <c r="J190" s="115"/>
      <c r="K190" s="115"/>
      <c r="L190" s="115"/>
      <c r="M190" s="115"/>
      <c r="N190" s="116" t="n">
        <f aca="false">H190*0.843*0.864</f>
        <v>0</v>
      </c>
      <c r="O190" s="108" t="n">
        <f aca="false">N190</f>
        <v>0</v>
      </c>
      <c r="P190" s="109"/>
    </row>
    <row r="191" s="110" customFormat="true" ht="26.25" hidden="true" customHeight="true" outlineLevel="0" collapsed="false">
      <c r="A191" s="296" t="s">
        <v>88</v>
      </c>
      <c r="B191" s="102" t="s">
        <v>67</v>
      </c>
      <c r="C191" s="103" t="s">
        <v>245</v>
      </c>
      <c r="D191" s="104" t="s">
        <v>152</v>
      </c>
      <c r="E191" s="224" t="s">
        <v>324</v>
      </c>
      <c r="F191" s="303" t="s">
        <v>313</v>
      </c>
      <c r="G191" s="106" t="s">
        <v>89</v>
      </c>
      <c r="H191" s="107"/>
      <c r="I191" s="114"/>
      <c r="J191" s="115"/>
      <c r="K191" s="115"/>
      <c r="L191" s="115"/>
      <c r="M191" s="115"/>
      <c r="N191" s="116" t="n">
        <f aca="false">H191*0.843*0.864</f>
        <v>0</v>
      </c>
      <c r="O191" s="108" t="n">
        <f aca="false">N191</f>
        <v>0</v>
      </c>
      <c r="P191" s="109"/>
    </row>
    <row r="192" s="110" customFormat="true" ht="31.5" hidden="true" customHeight="true" outlineLevel="0" collapsed="false">
      <c r="A192" s="305" t="s">
        <v>327</v>
      </c>
      <c r="B192" s="102" t="s">
        <v>67</v>
      </c>
      <c r="C192" s="103" t="s">
        <v>245</v>
      </c>
      <c r="D192" s="104" t="s">
        <v>152</v>
      </c>
      <c r="E192" s="224" t="s">
        <v>328</v>
      </c>
      <c r="F192" s="303" t="s">
        <v>96</v>
      </c>
      <c r="G192" s="106"/>
      <c r="H192" s="107" t="n">
        <f aca="false">H193</f>
        <v>0</v>
      </c>
      <c r="I192" s="114"/>
      <c r="J192" s="115"/>
      <c r="K192" s="115"/>
      <c r="L192" s="115"/>
      <c r="M192" s="115"/>
      <c r="N192" s="116" t="n">
        <f aca="false">H192*0.843*0.864</f>
        <v>0</v>
      </c>
      <c r="O192" s="108" t="n">
        <f aca="false">N192</f>
        <v>0</v>
      </c>
      <c r="P192" s="109"/>
    </row>
    <row r="193" s="110" customFormat="true" ht="27" hidden="true" customHeight="true" outlineLevel="0" collapsed="false">
      <c r="A193" s="304" t="s">
        <v>312</v>
      </c>
      <c r="B193" s="102" t="s">
        <v>67</v>
      </c>
      <c r="C193" s="103" t="s">
        <v>245</v>
      </c>
      <c r="D193" s="104" t="s">
        <v>152</v>
      </c>
      <c r="E193" s="224" t="s">
        <v>328</v>
      </c>
      <c r="F193" s="303" t="s">
        <v>313</v>
      </c>
      <c r="G193" s="106"/>
      <c r="H193" s="107" t="n">
        <f aca="false">H194</f>
        <v>0</v>
      </c>
      <c r="I193" s="114"/>
      <c r="J193" s="115"/>
      <c r="K193" s="115"/>
      <c r="L193" s="115"/>
      <c r="M193" s="115"/>
      <c r="N193" s="116" t="n">
        <f aca="false">H193*0.843*0.864</f>
        <v>0</v>
      </c>
      <c r="O193" s="108" t="n">
        <f aca="false">N193</f>
        <v>0</v>
      </c>
      <c r="P193" s="109"/>
    </row>
    <row r="194" s="110" customFormat="true" ht="17.25" hidden="true" customHeight="true" outlineLevel="0" collapsed="false">
      <c r="A194" s="306" t="s">
        <v>235</v>
      </c>
      <c r="B194" s="102" t="s">
        <v>67</v>
      </c>
      <c r="C194" s="103" t="s">
        <v>245</v>
      </c>
      <c r="D194" s="104" t="s">
        <v>152</v>
      </c>
      <c r="E194" s="224" t="s">
        <v>328</v>
      </c>
      <c r="F194" s="303" t="s">
        <v>313</v>
      </c>
      <c r="G194" s="106" t="s">
        <v>89</v>
      </c>
      <c r="H194" s="107"/>
      <c r="I194" s="114"/>
      <c r="J194" s="115"/>
      <c r="K194" s="115"/>
      <c r="L194" s="115"/>
      <c r="M194" s="115"/>
      <c r="N194" s="116" t="n">
        <f aca="false">H194*0.843*0.864</f>
        <v>0</v>
      </c>
      <c r="O194" s="108" t="n">
        <f aca="false">N194</f>
        <v>0</v>
      </c>
      <c r="P194" s="109"/>
    </row>
    <row r="195" s="110" customFormat="true" ht="22.5" hidden="true" customHeight="true" outlineLevel="0" collapsed="false">
      <c r="A195" s="302"/>
      <c r="B195" s="102"/>
      <c r="C195" s="103"/>
      <c r="D195" s="104"/>
      <c r="E195" s="224"/>
      <c r="F195" s="303"/>
      <c r="G195" s="106"/>
      <c r="H195" s="107"/>
      <c r="I195" s="114"/>
      <c r="J195" s="115"/>
      <c r="K195" s="115"/>
      <c r="L195" s="115"/>
      <c r="M195" s="115"/>
      <c r="N195" s="116" t="n">
        <f aca="false">H195*0.843*0.864</f>
        <v>0</v>
      </c>
      <c r="O195" s="108" t="n">
        <f aca="false">N195</f>
        <v>0</v>
      </c>
      <c r="P195" s="109"/>
    </row>
    <row r="196" s="110" customFormat="true" ht="10.5" hidden="true" customHeight="true" outlineLevel="0" collapsed="false">
      <c r="A196" s="307" t="s">
        <v>329</v>
      </c>
      <c r="B196" s="102" t="s">
        <v>67</v>
      </c>
      <c r="C196" s="103" t="s">
        <v>245</v>
      </c>
      <c r="D196" s="104" t="s">
        <v>152</v>
      </c>
      <c r="E196" s="308" t="s">
        <v>330</v>
      </c>
      <c r="F196" s="308"/>
      <c r="G196" s="106"/>
      <c r="H196" s="107"/>
      <c r="I196" s="114"/>
      <c r="J196" s="115"/>
      <c r="K196" s="115"/>
      <c r="L196" s="115"/>
      <c r="M196" s="115"/>
      <c r="N196" s="116" t="n">
        <f aca="false">H196*0.843*0.864</f>
        <v>0</v>
      </c>
      <c r="O196" s="108" t="n">
        <f aca="false">N196</f>
        <v>0</v>
      </c>
      <c r="P196" s="109"/>
    </row>
    <row r="197" s="110" customFormat="true" ht="15" hidden="true" customHeight="true" outlineLevel="0" collapsed="false">
      <c r="A197" s="306" t="s">
        <v>235</v>
      </c>
      <c r="B197" s="102" t="s">
        <v>67</v>
      </c>
      <c r="C197" s="103" t="s">
        <v>245</v>
      </c>
      <c r="D197" s="104" t="s">
        <v>152</v>
      </c>
      <c r="E197" s="308" t="s">
        <v>330</v>
      </c>
      <c r="F197" s="308"/>
      <c r="G197" s="106" t="s">
        <v>89</v>
      </c>
      <c r="H197" s="107"/>
      <c r="I197" s="114"/>
      <c r="J197" s="115"/>
      <c r="K197" s="115"/>
      <c r="L197" s="115"/>
      <c r="M197" s="115"/>
      <c r="N197" s="116" t="n">
        <f aca="false">H197*0.843*0.864</f>
        <v>0</v>
      </c>
      <c r="O197" s="108" t="n">
        <f aca="false">N197</f>
        <v>0</v>
      </c>
      <c r="P197" s="109"/>
    </row>
    <row r="198" s="110" customFormat="true" ht="14.25" hidden="true" customHeight="true" outlineLevel="0" collapsed="false">
      <c r="A198" s="302" t="s">
        <v>331</v>
      </c>
      <c r="B198" s="102" t="s">
        <v>67</v>
      </c>
      <c r="C198" s="103" t="s">
        <v>245</v>
      </c>
      <c r="D198" s="104" t="s">
        <v>152</v>
      </c>
      <c r="E198" s="224" t="s">
        <v>332</v>
      </c>
      <c r="F198" s="142" t="s">
        <v>96</v>
      </c>
      <c r="G198" s="106"/>
      <c r="H198" s="107" t="n">
        <f aca="false">H202+H205</f>
        <v>231730</v>
      </c>
      <c r="I198" s="114"/>
      <c r="J198" s="115"/>
      <c r="K198" s="115"/>
      <c r="L198" s="115"/>
      <c r="M198" s="115"/>
      <c r="N198" s="116" t="n">
        <f aca="false">H198*0.843*0.864</f>
        <v>168781.00896</v>
      </c>
      <c r="O198" s="108" t="n">
        <f aca="false">N198</f>
        <v>168781.00896</v>
      </c>
      <c r="P198" s="109"/>
    </row>
    <row r="199" s="110" customFormat="true" ht="9" hidden="true" customHeight="true" outlineLevel="0" collapsed="false">
      <c r="A199" s="309" t="s">
        <v>246</v>
      </c>
      <c r="B199" s="102" t="s">
        <v>67</v>
      </c>
      <c r="C199" s="103" t="s">
        <v>245</v>
      </c>
      <c r="D199" s="104" t="s">
        <v>152</v>
      </c>
      <c r="E199" s="105" t="s">
        <v>247</v>
      </c>
      <c r="F199" s="105"/>
      <c r="G199" s="106"/>
      <c r="H199" s="107" t="n">
        <f aca="false">H200</f>
        <v>110000</v>
      </c>
      <c r="I199" s="107" t="n">
        <f aca="false">I200</f>
        <v>3000</v>
      </c>
      <c r="J199" s="107" t="n">
        <f aca="false">J200</f>
        <v>3000</v>
      </c>
      <c r="K199" s="107" t="n">
        <f aca="false">K200</f>
        <v>3000</v>
      </c>
      <c r="L199" s="107" t="n">
        <f aca="false">L200</f>
        <v>3000</v>
      </c>
      <c r="M199" s="107" t="n">
        <f aca="false">M200</f>
        <v>3000</v>
      </c>
      <c r="N199" s="107" t="n">
        <f aca="false">N200</f>
        <v>2000</v>
      </c>
      <c r="O199" s="108" t="n">
        <f aca="false">N199</f>
        <v>2000</v>
      </c>
      <c r="P199" s="109"/>
    </row>
    <row r="200" s="110" customFormat="true" ht="19.5" hidden="true" customHeight="true" outlineLevel="0" collapsed="false">
      <c r="A200" s="204" t="s">
        <v>306</v>
      </c>
      <c r="B200" s="102" t="s">
        <v>67</v>
      </c>
      <c r="C200" s="103" t="s">
        <v>245</v>
      </c>
      <c r="D200" s="104" t="s">
        <v>152</v>
      </c>
      <c r="E200" s="105" t="s">
        <v>253</v>
      </c>
      <c r="F200" s="105"/>
      <c r="G200" s="106"/>
      <c r="H200" s="107" t="n">
        <f aca="false">H201</f>
        <v>110000</v>
      </c>
      <c r="I200" s="107" t="n">
        <v>3000</v>
      </c>
      <c r="J200" s="107" t="n">
        <v>3000</v>
      </c>
      <c r="K200" s="107" t="n">
        <v>3000</v>
      </c>
      <c r="L200" s="107" t="n">
        <v>3000</v>
      </c>
      <c r="M200" s="107" t="n">
        <v>3000</v>
      </c>
      <c r="N200" s="107" t="n">
        <v>2000</v>
      </c>
      <c r="O200" s="108" t="n">
        <f aca="false">N200</f>
        <v>2000</v>
      </c>
      <c r="P200" s="109"/>
    </row>
    <row r="201" s="110" customFormat="true" ht="21" hidden="true" customHeight="true" outlineLevel="0" collapsed="false">
      <c r="A201" s="296" t="s">
        <v>88</v>
      </c>
      <c r="B201" s="77" t="s">
        <v>67</v>
      </c>
      <c r="C201" s="103" t="s">
        <v>245</v>
      </c>
      <c r="D201" s="104" t="s">
        <v>152</v>
      </c>
      <c r="E201" s="105" t="s">
        <v>253</v>
      </c>
      <c r="F201" s="105"/>
      <c r="G201" s="143" t="s">
        <v>89</v>
      </c>
      <c r="H201" s="108" t="n">
        <v>110000</v>
      </c>
      <c r="I201" s="108" t="n">
        <v>110000</v>
      </c>
      <c r="J201" s="108" t="n">
        <v>110000</v>
      </c>
      <c r="K201" s="108" t="n">
        <v>110000</v>
      </c>
      <c r="L201" s="108" t="n">
        <v>110000</v>
      </c>
      <c r="M201" s="108" t="n">
        <v>110000</v>
      </c>
      <c r="N201" s="108" t="n">
        <v>110000</v>
      </c>
      <c r="O201" s="108" t="n">
        <v>110000</v>
      </c>
      <c r="P201" s="109"/>
    </row>
    <row r="202" s="110" customFormat="true" ht="12" hidden="true" customHeight="true" outlineLevel="0" collapsed="false">
      <c r="A202" s="289" t="s">
        <v>310</v>
      </c>
      <c r="B202" s="77" t="s">
        <v>67</v>
      </c>
      <c r="C202" s="103" t="s">
        <v>245</v>
      </c>
      <c r="D202" s="104" t="s">
        <v>152</v>
      </c>
      <c r="E202" s="310" t="s">
        <v>311</v>
      </c>
      <c r="F202" s="311" t="s">
        <v>96</v>
      </c>
      <c r="G202" s="143"/>
      <c r="H202" s="108" t="n">
        <f aca="false">H203</f>
        <v>101730</v>
      </c>
      <c r="I202" s="108" t="n">
        <f aca="false">I203</f>
        <v>0</v>
      </c>
      <c r="J202" s="108" t="n">
        <f aca="false">J203</f>
        <v>0</v>
      </c>
      <c r="K202" s="108" t="n">
        <f aca="false">K203</f>
        <v>0</v>
      </c>
      <c r="L202" s="108" t="n">
        <f aca="false">L203</f>
        <v>0</v>
      </c>
      <c r="M202" s="108" t="n">
        <f aca="false">M203</f>
        <v>0</v>
      </c>
      <c r="N202" s="108" t="n">
        <f aca="false">N203</f>
        <v>80500</v>
      </c>
      <c r="O202" s="108" t="n">
        <f aca="false">O203</f>
        <v>80500</v>
      </c>
      <c r="P202" s="109"/>
    </row>
    <row r="203" s="110" customFormat="true" ht="17.25" hidden="true" customHeight="true" outlineLevel="0" collapsed="false">
      <c r="A203" s="204" t="s">
        <v>312</v>
      </c>
      <c r="B203" s="102" t="s">
        <v>67</v>
      </c>
      <c r="C203" s="103" t="s">
        <v>245</v>
      </c>
      <c r="D203" s="104" t="s">
        <v>152</v>
      </c>
      <c r="E203" s="310" t="s">
        <v>311</v>
      </c>
      <c r="F203" s="311" t="s">
        <v>313</v>
      </c>
      <c r="G203" s="106"/>
      <c r="H203" s="107" t="n">
        <f aca="false">H204</f>
        <v>101730</v>
      </c>
      <c r="I203" s="114"/>
      <c r="J203" s="115"/>
      <c r="K203" s="115"/>
      <c r="L203" s="115"/>
      <c r="M203" s="115"/>
      <c r="N203" s="107" t="n">
        <f aca="false">N204</f>
        <v>80500</v>
      </c>
      <c r="O203" s="108" t="n">
        <f aca="false">N203</f>
        <v>80500</v>
      </c>
      <c r="P203" s="109"/>
    </row>
    <row r="204" s="110" customFormat="true" ht="18.75" hidden="true" customHeight="true" outlineLevel="0" collapsed="false">
      <c r="A204" s="298" t="s">
        <v>88</v>
      </c>
      <c r="B204" s="102" t="s">
        <v>67</v>
      </c>
      <c r="C204" s="103" t="s">
        <v>245</v>
      </c>
      <c r="D204" s="104" t="s">
        <v>152</v>
      </c>
      <c r="E204" s="310" t="s">
        <v>311</v>
      </c>
      <c r="F204" s="311" t="s">
        <v>313</v>
      </c>
      <c r="G204" s="106" t="s">
        <v>89</v>
      </c>
      <c r="H204" s="107" t="n">
        <v>101730</v>
      </c>
      <c r="I204" s="114"/>
      <c r="J204" s="115"/>
      <c r="K204" s="115"/>
      <c r="L204" s="115"/>
      <c r="M204" s="115"/>
      <c r="N204" s="116" t="n">
        <v>80500</v>
      </c>
      <c r="O204" s="108" t="n">
        <v>80500</v>
      </c>
      <c r="P204" s="109"/>
    </row>
    <row r="205" s="110" customFormat="true" ht="27" hidden="false" customHeight="true" outlineLevel="0" collapsed="false">
      <c r="A205" s="299" t="s">
        <v>316</v>
      </c>
      <c r="B205" s="102" t="s">
        <v>67</v>
      </c>
      <c r="C205" s="103" t="s">
        <v>245</v>
      </c>
      <c r="D205" s="104" t="s">
        <v>152</v>
      </c>
      <c r="E205" s="300" t="s">
        <v>317</v>
      </c>
      <c r="F205" s="312" t="s">
        <v>96</v>
      </c>
      <c r="G205" s="106"/>
      <c r="H205" s="107" t="n">
        <f aca="false">H206</f>
        <v>130000</v>
      </c>
      <c r="I205" s="107" t="n">
        <f aca="false">I206</f>
        <v>3000</v>
      </c>
      <c r="J205" s="107" t="n">
        <f aca="false">J206</f>
        <v>3000</v>
      </c>
      <c r="K205" s="107" t="n">
        <f aca="false">K206</f>
        <v>3000</v>
      </c>
      <c r="L205" s="107" t="n">
        <f aca="false">L206</f>
        <v>3000</v>
      </c>
      <c r="M205" s="107" t="n">
        <f aca="false">M206</f>
        <v>3000</v>
      </c>
      <c r="N205" s="107" t="n">
        <f aca="false">N206</f>
        <v>130000</v>
      </c>
      <c r="O205" s="108" t="n">
        <f aca="false">O206</f>
        <v>130000</v>
      </c>
      <c r="P205" s="109"/>
    </row>
    <row r="206" s="110" customFormat="true" ht="36.75" hidden="false" customHeight="true" outlineLevel="0" collapsed="false">
      <c r="A206" s="313" t="s">
        <v>312</v>
      </c>
      <c r="B206" s="102" t="s">
        <v>67</v>
      </c>
      <c r="C206" s="103" t="s">
        <v>245</v>
      </c>
      <c r="D206" s="104" t="s">
        <v>152</v>
      </c>
      <c r="E206" s="310" t="s">
        <v>318</v>
      </c>
      <c r="F206" s="311" t="s">
        <v>313</v>
      </c>
      <c r="G206" s="106"/>
      <c r="H206" s="107" t="n">
        <f aca="false">H207</f>
        <v>130000</v>
      </c>
      <c r="I206" s="107" t="n">
        <v>3000</v>
      </c>
      <c r="J206" s="107" t="n">
        <v>3000</v>
      </c>
      <c r="K206" s="107" t="n">
        <v>3000</v>
      </c>
      <c r="L206" s="107" t="n">
        <v>3000</v>
      </c>
      <c r="M206" s="107" t="n">
        <v>3000</v>
      </c>
      <c r="N206" s="107" t="n">
        <f aca="false">N207</f>
        <v>130000</v>
      </c>
      <c r="O206" s="108" t="n">
        <f aca="false">O207</f>
        <v>130000</v>
      </c>
      <c r="P206" s="109"/>
    </row>
    <row r="207" s="110" customFormat="true" ht="49.5" hidden="false" customHeight="true" outlineLevel="0" collapsed="false">
      <c r="A207" s="314" t="s">
        <v>88</v>
      </c>
      <c r="B207" s="77" t="s">
        <v>67</v>
      </c>
      <c r="C207" s="103" t="s">
        <v>245</v>
      </c>
      <c r="D207" s="104" t="s">
        <v>152</v>
      </c>
      <c r="E207" s="310" t="s">
        <v>318</v>
      </c>
      <c r="F207" s="311" t="s">
        <v>313</v>
      </c>
      <c r="G207" s="143" t="s">
        <v>89</v>
      </c>
      <c r="H207" s="108" t="n">
        <v>130000</v>
      </c>
      <c r="I207" s="114"/>
      <c r="J207" s="115"/>
      <c r="K207" s="115"/>
      <c r="L207" s="115"/>
      <c r="M207" s="115"/>
      <c r="N207" s="116" t="n">
        <v>130000</v>
      </c>
      <c r="O207" s="108" t="n">
        <v>130000</v>
      </c>
      <c r="P207" s="109"/>
    </row>
    <row r="208" s="110" customFormat="true" ht="21" hidden="true" customHeight="true" outlineLevel="0" collapsed="false">
      <c r="A208" s="166" t="s">
        <v>88</v>
      </c>
      <c r="B208" s="77" t="s">
        <v>67</v>
      </c>
      <c r="C208" s="103" t="s">
        <v>245</v>
      </c>
      <c r="D208" s="104" t="s">
        <v>152</v>
      </c>
      <c r="E208" s="203" t="s">
        <v>253</v>
      </c>
      <c r="F208" s="203"/>
      <c r="G208" s="143" t="s">
        <v>89</v>
      </c>
      <c r="H208" s="108"/>
      <c r="I208" s="114"/>
      <c r="J208" s="115"/>
      <c r="K208" s="115"/>
      <c r="L208" s="115"/>
      <c r="M208" s="115"/>
      <c r="N208" s="116"/>
      <c r="O208" s="108"/>
      <c r="P208" s="109"/>
    </row>
    <row r="209" s="110" customFormat="true" ht="14.25" hidden="true" customHeight="true" outlineLevel="0" collapsed="false">
      <c r="A209" s="315" t="s">
        <v>333</v>
      </c>
      <c r="B209" s="102"/>
      <c r="C209" s="93" t="s">
        <v>245</v>
      </c>
      <c r="D209" s="94" t="s">
        <v>152</v>
      </c>
      <c r="E209" s="105" t="s">
        <v>334</v>
      </c>
      <c r="F209" s="105"/>
      <c r="G209" s="95"/>
      <c r="H209" s="96"/>
      <c r="I209" s="316"/>
      <c r="J209" s="316"/>
      <c r="K209" s="316"/>
      <c r="L209" s="316"/>
      <c r="M209" s="316"/>
      <c r="N209" s="96"/>
      <c r="O209" s="81"/>
      <c r="P209" s="109"/>
    </row>
    <row r="210" s="110" customFormat="true" ht="14.25" hidden="true" customHeight="true" outlineLevel="0" collapsed="false">
      <c r="A210" s="317" t="s">
        <v>335</v>
      </c>
      <c r="B210" s="102"/>
      <c r="C210" s="103" t="s">
        <v>245</v>
      </c>
      <c r="D210" s="104" t="s">
        <v>152</v>
      </c>
      <c r="E210" s="105" t="s">
        <v>336</v>
      </c>
      <c r="F210" s="105"/>
      <c r="G210" s="106"/>
      <c r="H210" s="107"/>
      <c r="I210" s="114"/>
      <c r="J210" s="115"/>
      <c r="K210" s="115"/>
      <c r="L210" s="115"/>
      <c r="M210" s="115"/>
      <c r="N210" s="116"/>
      <c r="O210" s="81"/>
      <c r="P210" s="109"/>
    </row>
    <row r="211" s="110" customFormat="true" ht="14.25" hidden="true" customHeight="true" outlineLevel="0" collapsed="false">
      <c r="A211" s="318" t="s">
        <v>337</v>
      </c>
      <c r="B211" s="102"/>
      <c r="C211" s="103" t="s">
        <v>245</v>
      </c>
      <c r="D211" s="104" t="s">
        <v>152</v>
      </c>
      <c r="E211" s="105" t="s">
        <v>338</v>
      </c>
      <c r="F211" s="105"/>
      <c r="G211" s="106"/>
      <c r="H211" s="107"/>
      <c r="I211" s="114"/>
      <c r="J211" s="115"/>
      <c r="K211" s="115"/>
      <c r="L211" s="115"/>
      <c r="M211" s="115"/>
      <c r="N211" s="116"/>
      <c r="O211" s="81"/>
      <c r="P211" s="109"/>
      <c r="Q211" s="319"/>
    </row>
    <row r="212" s="110" customFormat="true" ht="14.25" hidden="true" customHeight="true" outlineLevel="0" collapsed="false">
      <c r="A212" s="317" t="s">
        <v>339</v>
      </c>
      <c r="B212" s="86" t="s">
        <v>67</v>
      </c>
      <c r="C212" s="103" t="s">
        <v>245</v>
      </c>
      <c r="D212" s="104" t="s">
        <v>152</v>
      </c>
      <c r="E212" s="105" t="s">
        <v>340</v>
      </c>
      <c r="F212" s="105"/>
      <c r="G212" s="143" t="s">
        <v>89</v>
      </c>
      <c r="H212" s="81"/>
      <c r="I212" s="114"/>
      <c r="J212" s="115"/>
      <c r="K212" s="115"/>
      <c r="L212" s="115"/>
      <c r="M212" s="115"/>
      <c r="N212" s="116"/>
      <c r="O212" s="81"/>
      <c r="P212" s="109"/>
      <c r="Q212" s="319"/>
    </row>
    <row r="213" s="110" customFormat="true" ht="14.25" hidden="true" customHeight="true" outlineLevel="0" collapsed="false">
      <c r="A213" s="318" t="s">
        <v>342</v>
      </c>
      <c r="B213" s="320" t="s">
        <v>67</v>
      </c>
      <c r="C213" s="321" t="s">
        <v>245</v>
      </c>
      <c r="D213" s="322" t="s">
        <v>152</v>
      </c>
      <c r="E213" s="323" t="s">
        <v>343</v>
      </c>
      <c r="F213" s="323"/>
      <c r="G213" s="324"/>
      <c r="H213" s="325"/>
      <c r="I213" s="114"/>
      <c r="J213" s="115"/>
      <c r="K213" s="115"/>
      <c r="L213" s="115"/>
      <c r="M213" s="115"/>
      <c r="N213" s="116"/>
      <c r="O213" s="81"/>
      <c r="P213" s="109"/>
      <c r="Q213" s="326"/>
    </row>
    <row r="214" s="110" customFormat="true" ht="14.25" hidden="true" customHeight="true" outlineLevel="0" collapsed="false">
      <c r="A214" s="327" t="s">
        <v>339</v>
      </c>
      <c r="B214" s="86" t="s">
        <v>67</v>
      </c>
      <c r="C214" s="103" t="s">
        <v>245</v>
      </c>
      <c r="D214" s="104" t="s">
        <v>152</v>
      </c>
      <c r="E214" s="105" t="s">
        <v>459</v>
      </c>
      <c r="F214" s="105"/>
      <c r="G214" s="80" t="s">
        <v>89</v>
      </c>
      <c r="H214" s="81"/>
      <c r="I214" s="114"/>
      <c r="J214" s="115"/>
      <c r="K214" s="115"/>
      <c r="L214" s="115"/>
      <c r="M214" s="115"/>
      <c r="N214" s="116"/>
      <c r="O214" s="81"/>
      <c r="P214" s="109"/>
      <c r="Q214" s="326"/>
    </row>
    <row r="215" s="110" customFormat="true" ht="14.25" hidden="true" customHeight="true" outlineLevel="0" collapsed="false">
      <c r="A215" s="112" t="s">
        <v>345</v>
      </c>
      <c r="B215" s="77" t="s">
        <v>67</v>
      </c>
      <c r="C215" s="103" t="s">
        <v>245</v>
      </c>
      <c r="D215" s="104" t="s">
        <v>152</v>
      </c>
      <c r="E215" s="105" t="s">
        <v>346</v>
      </c>
      <c r="F215" s="105"/>
      <c r="G215" s="143"/>
      <c r="H215" s="108"/>
      <c r="I215" s="114"/>
      <c r="J215" s="115"/>
      <c r="K215" s="115"/>
      <c r="L215" s="115"/>
      <c r="M215" s="115"/>
      <c r="N215" s="116"/>
      <c r="O215" s="81"/>
      <c r="P215" s="109"/>
      <c r="Q215" s="319"/>
    </row>
    <row r="216" s="110" customFormat="true" ht="14.25" hidden="true" customHeight="true" outlineLevel="0" collapsed="false">
      <c r="A216" s="328" t="s">
        <v>339</v>
      </c>
      <c r="B216" s="77" t="s">
        <v>67</v>
      </c>
      <c r="C216" s="103" t="s">
        <v>245</v>
      </c>
      <c r="D216" s="104" t="s">
        <v>152</v>
      </c>
      <c r="E216" s="105" t="s">
        <v>346</v>
      </c>
      <c r="F216" s="105"/>
      <c r="G216" s="143"/>
      <c r="H216" s="108"/>
      <c r="I216" s="114"/>
      <c r="J216" s="115"/>
      <c r="K216" s="115"/>
      <c r="L216" s="115"/>
      <c r="M216" s="115"/>
      <c r="N216" s="116"/>
      <c r="O216" s="81"/>
      <c r="P216" s="109"/>
      <c r="Q216" s="326"/>
    </row>
    <row r="217" s="110" customFormat="true" ht="14.25" hidden="true" customHeight="true" outlineLevel="0" collapsed="false">
      <c r="A217" s="112" t="s">
        <v>347</v>
      </c>
      <c r="B217" s="77" t="s">
        <v>67</v>
      </c>
      <c r="C217" s="103" t="s">
        <v>245</v>
      </c>
      <c r="D217" s="104" t="s">
        <v>152</v>
      </c>
      <c r="E217" s="105" t="s">
        <v>348</v>
      </c>
      <c r="F217" s="105"/>
      <c r="G217" s="143"/>
      <c r="H217" s="108"/>
      <c r="I217" s="114"/>
      <c r="J217" s="115"/>
      <c r="K217" s="115"/>
      <c r="L217" s="115"/>
      <c r="M217" s="115"/>
      <c r="N217" s="116"/>
      <c r="O217" s="81"/>
      <c r="P217" s="109"/>
      <c r="Q217" s="326"/>
    </row>
    <row r="218" s="110" customFormat="true" ht="14.25" hidden="true" customHeight="true" outlineLevel="0" collapsed="false">
      <c r="A218" s="166" t="s">
        <v>88</v>
      </c>
      <c r="B218" s="77" t="s">
        <v>67</v>
      </c>
      <c r="C218" s="103" t="s">
        <v>245</v>
      </c>
      <c r="D218" s="104" t="s">
        <v>152</v>
      </c>
      <c r="E218" s="105" t="s">
        <v>460</v>
      </c>
      <c r="F218" s="105"/>
      <c r="G218" s="143" t="s">
        <v>89</v>
      </c>
      <c r="H218" s="108"/>
      <c r="I218" s="114"/>
      <c r="J218" s="115"/>
      <c r="K218" s="115"/>
      <c r="L218" s="115"/>
      <c r="M218" s="115"/>
      <c r="N218" s="116"/>
      <c r="O218" s="81"/>
      <c r="P218" s="109"/>
      <c r="Q218" s="245"/>
    </row>
    <row r="219" s="139" customFormat="true" ht="33" hidden="false" customHeight="true" outlineLevel="0" collapsed="false">
      <c r="A219" s="90" t="s">
        <v>350</v>
      </c>
      <c r="B219" s="198" t="s">
        <v>67</v>
      </c>
      <c r="C219" s="78" t="s">
        <v>351</v>
      </c>
      <c r="D219" s="78"/>
      <c r="E219" s="66"/>
      <c r="F219" s="66"/>
      <c r="G219" s="78"/>
      <c r="H219" s="81" t="n">
        <f aca="false">+H220</f>
        <v>129821</v>
      </c>
      <c r="I219" s="81" t="n">
        <f aca="false">+I220</f>
        <v>0</v>
      </c>
      <c r="J219" s="81" t="n">
        <f aca="false">+J220</f>
        <v>0</v>
      </c>
      <c r="K219" s="81" t="n">
        <f aca="false">+K220</f>
        <v>0</v>
      </c>
      <c r="L219" s="81" t="n">
        <f aca="false">+L220</f>
        <v>0</v>
      </c>
      <c r="M219" s="81" t="n">
        <f aca="false">+M220</f>
        <v>0</v>
      </c>
      <c r="N219" s="81" t="n">
        <f aca="false">+N220</f>
        <v>0</v>
      </c>
      <c r="O219" s="81" t="n">
        <f aca="false">+O220</f>
        <v>0</v>
      </c>
      <c r="P219" s="138"/>
      <c r="Q219" s="329"/>
    </row>
    <row r="220" s="139" customFormat="true" ht="31.5" hidden="false" customHeight="true" outlineLevel="0" collapsed="false">
      <c r="A220" s="90" t="s">
        <v>352</v>
      </c>
      <c r="B220" s="86" t="s">
        <v>67</v>
      </c>
      <c r="C220" s="78" t="s">
        <v>351</v>
      </c>
      <c r="D220" s="78" t="s">
        <v>69</v>
      </c>
      <c r="E220" s="66"/>
      <c r="F220" s="66"/>
      <c r="G220" s="78"/>
      <c r="H220" s="81" t="n">
        <f aca="false">+H221</f>
        <v>129821</v>
      </c>
      <c r="I220" s="136"/>
      <c r="J220" s="137"/>
      <c r="K220" s="137"/>
      <c r="L220" s="137"/>
      <c r="M220" s="137"/>
      <c r="N220" s="81" t="n">
        <f aca="false">+N221</f>
        <v>0</v>
      </c>
      <c r="O220" s="81" t="n">
        <f aca="false">+O221</f>
        <v>0</v>
      </c>
      <c r="P220" s="138"/>
    </row>
    <row r="221" s="139" customFormat="true" ht="58.5" hidden="false" customHeight="true" outlineLevel="0" collapsed="false">
      <c r="A221" s="90" t="s">
        <v>353</v>
      </c>
      <c r="B221" s="92" t="s">
        <v>67</v>
      </c>
      <c r="C221" s="78" t="s">
        <v>351</v>
      </c>
      <c r="D221" s="78" t="s">
        <v>69</v>
      </c>
      <c r="E221" s="78" t="s">
        <v>354</v>
      </c>
      <c r="F221" s="78"/>
      <c r="G221" s="78"/>
      <c r="H221" s="81" t="n">
        <f aca="false">H222+H234</f>
        <v>129821</v>
      </c>
      <c r="I221" s="136"/>
      <c r="J221" s="137"/>
      <c r="K221" s="137"/>
      <c r="L221" s="137"/>
      <c r="M221" s="137"/>
      <c r="N221" s="81" t="n">
        <f aca="false">+N222</f>
        <v>0</v>
      </c>
      <c r="O221" s="81" t="n">
        <f aca="false">+O222</f>
        <v>0</v>
      </c>
      <c r="P221" s="138"/>
    </row>
    <row r="222" s="139" customFormat="true" ht="75.75" hidden="false" customHeight="true" outlineLevel="0" collapsed="false">
      <c r="A222" s="330" t="s">
        <v>355</v>
      </c>
      <c r="B222" s="102" t="s">
        <v>67</v>
      </c>
      <c r="C222" s="105" t="s">
        <v>351</v>
      </c>
      <c r="D222" s="105" t="s">
        <v>69</v>
      </c>
      <c r="E222" s="105" t="s">
        <v>356</v>
      </c>
      <c r="F222" s="105"/>
      <c r="G222" s="105"/>
      <c r="H222" s="108" t="n">
        <f aca="false">H223+H228</f>
        <v>129821</v>
      </c>
      <c r="I222" s="136"/>
      <c r="J222" s="137"/>
      <c r="K222" s="137"/>
      <c r="L222" s="137"/>
      <c r="M222" s="137"/>
      <c r="N222" s="81" t="n">
        <f aca="false">+N223</f>
        <v>0</v>
      </c>
      <c r="O222" s="81" t="n">
        <f aca="false">O223</f>
        <v>0</v>
      </c>
      <c r="P222" s="138"/>
    </row>
    <row r="223" s="139" customFormat="true" ht="47.25" hidden="false" customHeight="true" outlineLevel="0" collapsed="false">
      <c r="A223" s="213" t="s">
        <v>357</v>
      </c>
      <c r="B223" s="102" t="s">
        <v>67</v>
      </c>
      <c r="C223" s="105" t="s">
        <v>351</v>
      </c>
      <c r="D223" s="113" t="s">
        <v>69</v>
      </c>
      <c r="E223" s="105" t="s">
        <v>358</v>
      </c>
      <c r="F223" s="105"/>
      <c r="G223" s="143"/>
      <c r="H223" s="108" t="n">
        <f aca="false">H224</f>
        <v>129821</v>
      </c>
      <c r="I223" s="136"/>
      <c r="J223" s="137"/>
      <c r="K223" s="137"/>
      <c r="L223" s="137"/>
      <c r="M223" s="137"/>
      <c r="N223" s="81" t="n">
        <f aca="false">+N224</f>
        <v>0</v>
      </c>
      <c r="O223" s="81" t="n">
        <f aca="false">O224</f>
        <v>0</v>
      </c>
      <c r="P223" s="138"/>
    </row>
    <row r="224" s="139" customFormat="true" ht="38.25" hidden="false" customHeight="true" outlineLevel="0" collapsed="false">
      <c r="A224" s="120" t="s">
        <v>359</v>
      </c>
      <c r="B224" s="102" t="s">
        <v>67</v>
      </c>
      <c r="C224" s="105" t="s">
        <v>351</v>
      </c>
      <c r="D224" s="113" t="s">
        <v>69</v>
      </c>
      <c r="E224" s="105" t="s">
        <v>360</v>
      </c>
      <c r="F224" s="105"/>
      <c r="G224" s="143"/>
      <c r="H224" s="108" t="n">
        <f aca="false">H225+H226+H227</f>
        <v>129821</v>
      </c>
      <c r="I224" s="108" t="n">
        <f aca="false">SUM(I225:I227)</f>
        <v>0</v>
      </c>
      <c r="J224" s="108" t="n">
        <f aca="false">SUM(J225:J227)</f>
        <v>0</v>
      </c>
      <c r="K224" s="108" t="n">
        <f aca="false">SUM(K225:K227)</f>
        <v>0</v>
      </c>
      <c r="L224" s="108" t="n">
        <f aca="false">SUM(L225:L227)</f>
        <v>0</v>
      </c>
      <c r="M224" s="108" t="n">
        <f aca="false">SUM(M225:M227)</f>
        <v>0</v>
      </c>
      <c r="N224" s="108" t="n">
        <f aca="false">SUM(N225:N227)</f>
        <v>0</v>
      </c>
      <c r="O224" s="108" t="n">
        <f aca="false">SUM(O225:O227)</f>
        <v>0</v>
      </c>
      <c r="P224" s="138"/>
    </row>
    <row r="225" s="139" customFormat="true" ht="0.75" hidden="false" customHeight="true" outlineLevel="0" collapsed="false">
      <c r="A225" s="112" t="s">
        <v>78</v>
      </c>
      <c r="B225" s="102" t="s">
        <v>67</v>
      </c>
      <c r="C225" s="105" t="s">
        <v>351</v>
      </c>
      <c r="D225" s="105" t="s">
        <v>69</v>
      </c>
      <c r="E225" s="105" t="s">
        <v>361</v>
      </c>
      <c r="F225" s="105"/>
      <c r="G225" s="105" t="s">
        <v>79</v>
      </c>
      <c r="H225" s="108"/>
      <c r="I225" s="136"/>
      <c r="J225" s="137"/>
      <c r="K225" s="137"/>
      <c r="L225" s="137"/>
      <c r="M225" s="137"/>
      <c r="N225" s="116"/>
      <c r="O225" s="108"/>
      <c r="P225" s="138"/>
    </row>
    <row r="226" s="139" customFormat="true" ht="51" hidden="false" customHeight="true" outlineLevel="0" collapsed="false">
      <c r="A226" s="238" t="s">
        <v>88</v>
      </c>
      <c r="B226" s="102" t="s">
        <v>67</v>
      </c>
      <c r="C226" s="105" t="s">
        <v>351</v>
      </c>
      <c r="D226" s="105" t="s">
        <v>69</v>
      </c>
      <c r="E226" s="105" t="s">
        <v>360</v>
      </c>
      <c r="F226" s="105"/>
      <c r="G226" s="105" t="s">
        <v>89</v>
      </c>
      <c r="H226" s="108" t="n">
        <v>129821</v>
      </c>
      <c r="I226" s="136"/>
      <c r="J226" s="137"/>
      <c r="K226" s="137"/>
      <c r="L226" s="137"/>
      <c r="M226" s="137"/>
      <c r="N226" s="116" t="n">
        <v>0</v>
      </c>
      <c r="O226" s="108" t="n">
        <v>0</v>
      </c>
      <c r="P226" s="138"/>
    </row>
    <row r="227" s="139" customFormat="true" ht="17.25" hidden="true" customHeight="true" outlineLevel="0" collapsed="false">
      <c r="A227" s="120" t="s">
        <v>90</v>
      </c>
      <c r="B227" s="102" t="s">
        <v>67</v>
      </c>
      <c r="C227" s="105" t="s">
        <v>351</v>
      </c>
      <c r="D227" s="105" t="s">
        <v>69</v>
      </c>
      <c r="E227" s="105" t="s">
        <v>360</v>
      </c>
      <c r="F227" s="105"/>
      <c r="G227" s="105" t="s">
        <v>91</v>
      </c>
      <c r="H227" s="108"/>
      <c r="I227" s="136"/>
      <c r="J227" s="137"/>
      <c r="K227" s="137"/>
      <c r="L227" s="137"/>
      <c r="M227" s="137"/>
      <c r="N227" s="116"/>
      <c r="O227" s="108"/>
      <c r="P227" s="138"/>
    </row>
    <row r="228" s="139" customFormat="true" ht="24.75" hidden="true" customHeight="true" outlineLevel="0" collapsed="false">
      <c r="A228" s="331" t="s">
        <v>362</v>
      </c>
      <c r="B228" s="102" t="s">
        <v>67</v>
      </c>
      <c r="C228" s="105" t="s">
        <v>351</v>
      </c>
      <c r="D228" s="113" t="s">
        <v>69</v>
      </c>
      <c r="E228" s="332" t="s">
        <v>363</v>
      </c>
      <c r="F228" s="332"/>
      <c r="G228" s="105"/>
      <c r="H228" s="108" t="n">
        <f aca="false">H229</f>
        <v>0</v>
      </c>
      <c r="I228" s="136"/>
      <c r="J228" s="137"/>
      <c r="K228" s="137"/>
      <c r="L228" s="137"/>
      <c r="M228" s="137"/>
      <c r="N228" s="116" t="n">
        <f aca="false">N229</f>
        <v>0</v>
      </c>
      <c r="O228" s="108" t="n">
        <f aca="false">N228</f>
        <v>0</v>
      </c>
      <c r="P228" s="138"/>
    </row>
    <row r="229" s="139" customFormat="true" ht="16.5" hidden="true" customHeight="true" outlineLevel="0" collapsed="false">
      <c r="A229" s="112" t="s">
        <v>78</v>
      </c>
      <c r="B229" s="102" t="s">
        <v>67</v>
      </c>
      <c r="C229" s="105" t="s">
        <v>351</v>
      </c>
      <c r="D229" s="113" t="s">
        <v>69</v>
      </c>
      <c r="E229" s="332" t="s">
        <v>363</v>
      </c>
      <c r="F229" s="332"/>
      <c r="G229" s="105" t="s">
        <v>79</v>
      </c>
      <c r="H229" s="108"/>
      <c r="I229" s="136"/>
      <c r="J229" s="137"/>
      <c r="K229" s="137"/>
      <c r="L229" s="137"/>
      <c r="M229" s="137"/>
      <c r="N229" s="116" t="n">
        <v>0</v>
      </c>
      <c r="O229" s="108" t="n">
        <v>0</v>
      </c>
      <c r="P229" s="333"/>
      <c r="Q229" s="179"/>
      <c r="R229" s="334"/>
      <c r="S229" s="137"/>
      <c r="T229" s="137"/>
      <c r="U229" s="137"/>
      <c r="V229" s="137"/>
      <c r="W229" s="334"/>
      <c r="X229" s="179"/>
    </row>
    <row r="230" s="139" customFormat="true" ht="19.5" hidden="true" customHeight="true" outlineLevel="0" collapsed="false">
      <c r="A230" s="335" t="s">
        <v>364</v>
      </c>
      <c r="B230" s="102" t="s">
        <v>67</v>
      </c>
      <c r="C230" s="105" t="s">
        <v>351</v>
      </c>
      <c r="D230" s="113" t="s">
        <v>69</v>
      </c>
      <c r="E230" s="124" t="s">
        <v>365</v>
      </c>
      <c r="F230" s="336" t="s">
        <v>366</v>
      </c>
      <c r="G230" s="105"/>
      <c r="H230" s="108"/>
      <c r="I230" s="136"/>
      <c r="J230" s="137"/>
      <c r="K230" s="137"/>
      <c r="L230" s="137"/>
      <c r="M230" s="137"/>
      <c r="N230" s="116" t="n">
        <f aca="false">H230*0.843*0.864</f>
        <v>0</v>
      </c>
      <c r="O230" s="108" t="n">
        <f aca="false">N230</f>
        <v>0</v>
      </c>
      <c r="P230" s="138"/>
    </row>
    <row r="231" s="139" customFormat="true" ht="21.75" hidden="true" customHeight="true" outlineLevel="0" collapsed="false">
      <c r="A231" s="120" t="s">
        <v>235</v>
      </c>
      <c r="B231" s="102" t="s">
        <v>67</v>
      </c>
      <c r="C231" s="105" t="s">
        <v>351</v>
      </c>
      <c r="D231" s="113" t="s">
        <v>69</v>
      </c>
      <c r="E231" s="124" t="s">
        <v>365</v>
      </c>
      <c r="F231" s="336" t="s">
        <v>366</v>
      </c>
      <c r="G231" s="105" t="s">
        <v>89</v>
      </c>
      <c r="H231" s="108"/>
      <c r="I231" s="136"/>
      <c r="J231" s="137"/>
      <c r="K231" s="137"/>
      <c r="L231" s="137"/>
      <c r="M231" s="137"/>
      <c r="N231" s="116" t="n">
        <f aca="false">H231*0.843*0.864</f>
        <v>0</v>
      </c>
      <c r="O231" s="108" t="n">
        <f aca="false">N231</f>
        <v>0</v>
      </c>
      <c r="P231" s="138"/>
    </row>
    <row r="232" s="139" customFormat="true" ht="38.25" hidden="true" customHeight="true" outlineLevel="0" collapsed="false">
      <c r="A232" s="118" t="s">
        <v>367</v>
      </c>
      <c r="B232" s="102" t="s">
        <v>67</v>
      </c>
      <c r="C232" s="105" t="s">
        <v>351</v>
      </c>
      <c r="D232" s="113" t="s">
        <v>69</v>
      </c>
      <c r="E232" s="124" t="s">
        <v>365</v>
      </c>
      <c r="F232" s="336" t="s">
        <v>368</v>
      </c>
      <c r="G232" s="105"/>
      <c r="H232" s="108" t="n">
        <f aca="false">H233</f>
        <v>0</v>
      </c>
      <c r="I232" s="136"/>
      <c r="J232" s="137"/>
      <c r="K232" s="137"/>
      <c r="L232" s="137"/>
      <c r="M232" s="137"/>
      <c r="N232" s="116" t="n">
        <f aca="false">H232*0.843*0.864</f>
        <v>0</v>
      </c>
      <c r="O232" s="108" t="n">
        <f aca="false">N232</f>
        <v>0</v>
      </c>
      <c r="P232" s="138"/>
    </row>
    <row r="233" s="139" customFormat="true" ht="31.5" hidden="true" customHeight="true" outlineLevel="0" collapsed="false">
      <c r="A233" s="112" t="s">
        <v>78</v>
      </c>
      <c r="B233" s="102" t="s">
        <v>67</v>
      </c>
      <c r="C233" s="105" t="s">
        <v>351</v>
      </c>
      <c r="D233" s="113" t="s">
        <v>69</v>
      </c>
      <c r="E233" s="124" t="s">
        <v>365</v>
      </c>
      <c r="F233" s="336" t="s">
        <v>368</v>
      </c>
      <c r="G233" s="105" t="s">
        <v>79</v>
      </c>
      <c r="H233" s="108"/>
      <c r="I233" s="136"/>
      <c r="J233" s="137"/>
      <c r="K233" s="137"/>
      <c r="L233" s="137"/>
      <c r="M233" s="137"/>
      <c r="N233" s="116" t="n">
        <f aca="false">H233*0.843*0.864</f>
        <v>0</v>
      </c>
      <c r="O233" s="108" t="n">
        <f aca="false">N233</f>
        <v>0</v>
      </c>
      <c r="P233" s="138"/>
    </row>
    <row r="234" s="111" customFormat="true" ht="26.25" hidden="true" customHeight="true" outlineLevel="0" collapsed="false">
      <c r="A234" s="112" t="s">
        <v>369</v>
      </c>
      <c r="B234" s="102" t="s">
        <v>67</v>
      </c>
      <c r="C234" s="105" t="s">
        <v>351</v>
      </c>
      <c r="D234" s="113" t="s">
        <v>69</v>
      </c>
      <c r="E234" s="105" t="s">
        <v>370</v>
      </c>
      <c r="F234" s="105"/>
      <c r="G234" s="103"/>
      <c r="H234" s="107" t="n">
        <f aca="false">H237</f>
        <v>0</v>
      </c>
      <c r="I234" s="114" t="s">
        <v>276</v>
      </c>
      <c r="J234" s="115"/>
      <c r="K234" s="115"/>
      <c r="L234" s="115"/>
      <c r="M234" s="115"/>
      <c r="N234" s="116" t="n">
        <f aca="false">H234*0.843*0.864</f>
        <v>0</v>
      </c>
      <c r="O234" s="108" t="n">
        <f aca="false">N234</f>
        <v>0</v>
      </c>
      <c r="P234" s="109"/>
      <c r="Q234" s="110"/>
      <c r="R234" s="110"/>
      <c r="S234" s="110"/>
      <c r="T234" s="110"/>
      <c r="U234" s="110"/>
      <c r="V234" s="110"/>
      <c r="W234" s="110"/>
      <c r="X234" s="110"/>
      <c r="Y234" s="110"/>
      <c r="Z234" s="110"/>
      <c r="AA234" s="110"/>
      <c r="AB234" s="110"/>
      <c r="AC234" s="110"/>
      <c r="AD234" s="110"/>
      <c r="AE234" s="110"/>
      <c r="AF234" s="110"/>
      <c r="AG234" s="110"/>
      <c r="AH234" s="110"/>
      <c r="AI234" s="110"/>
      <c r="AJ234" s="110"/>
      <c r="AK234" s="110"/>
      <c r="AL234" s="110"/>
    </row>
    <row r="235" s="111" customFormat="true" ht="17.25" hidden="true" customHeight="true" outlineLevel="0" collapsed="false">
      <c r="A235" s="118" t="s">
        <v>371</v>
      </c>
      <c r="B235" s="102" t="s">
        <v>67</v>
      </c>
      <c r="C235" s="105" t="s">
        <v>351</v>
      </c>
      <c r="D235" s="113" t="s">
        <v>69</v>
      </c>
      <c r="E235" s="308" t="s">
        <v>372</v>
      </c>
      <c r="F235" s="308"/>
      <c r="G235" s="103"/>
      <c r="H235" s="107" t="n">
        <f aca="false">H236</f>
        <v>0</v>
      </c>
      <c r="I235" s="114"/>
      <c r="J235" s="115"/>
      <c r="K235" s="115"/>
      <c r="L235" s="115"/>
      <c r="M235" s="115"/>
      <c r="N235" s="116" t="n">
        <f aca="false">H235*0.843*0.864</f>
        <v>0</v>
      </c>
      <c r="O235" s="108" t="n">
        <f aca="false">N235</f>
        <v>0</v>
      </c>
      <c r="P235" s="109"/>
      <c r="Q235" s="110"/>
      <c r="R235" s="110"/>
      <c r="S235" s="110"/>
      <c r="T235" s="110"/>
      <c r="U235" s="110"/>
      <c r="V235" s="110"/>
      <c r="W235" s="110"/>
      <c r="X235" s="110"/>
      <c r="Y235" s="110"/>
      <c r="Z235" s="110"/>
      <c r="AA235" s="110"/>
      <c r="AB235" s="110"/>
      <c r="AC235" s="110"/>
      <c r="AD235" s="110"/>
      <c r="AE235" s="110"/>
      <c r="AF235" s="110"/>
      <c r="AG235" s="110"/>
      <c r="AH235" s="110"/>
      <c r="AI235" s="110"/>
      <c r="AJ235" s="110"/>
      <c r="AK235" s="110"/>
      <c r="AL235" s="110"/>
    </row>
    <row r="236" s="111" customFormat="true" ht="24.75" hidden="true" customHeight="true" outlineLevel="0" collapsed="false">
      <c r="A236" s="112" t="s">
        <v>78</v>
      </c>
      <c r="B236" s="102" t="s">
        <v>67</v>
      </c>
      <c r="C236" s="105" t="s">
        <v>351</v>
      </c>
      <c r="D236" s="105" t="s">
        <v>69</v>
      </c>
      <c r="E236" s="247" t="s">
        <v>373</v>
      </c>
      <c r="F236" s="247"/>
      <c r="G236" s="105" t="s">
        <v>79</v>
      </c>
      <c r="H236" s="108"/>
      <c r="I236" s="114"/>
      <c r="J236" s="115"/>
      <c r="K236" s="115"/>
      <c r="L236" s="115"/>
      <c r="M236" s="115"/>
      <c r="N236" s="116" t="n">
        <f aca="false">H236*0.843*0.864</f>
        <v>0</v>
      </c>
      <c r="O236" s="108" t="n">
        <f aca="false">N236</f>
        <v>0</v>
      </c>
      <c r="P236" s="109"/>
      <c r="Q236" s="110"/>
      <c r="R236" s="110"/>
      <c r="S236" s="110"/>
      <c r="T236" s="110"/>
      <c r="U236" s="110"/>
      <c r="V236" s="110"/>
      <c r="W236" s="110"/>
      <c r="X236" s="110"/>
      <c r="Y236" s="110"/>
      <c r="Z236" s="110"/>
      <c r="AA236" s="110"/>
      <c r="AB236" s="110"/>
      <c r="AC236" s="110"/>
      <c r="AD236" s="110"/>
      <c r="AE236" s="110"/>
      <c r="AF236" s="110"/>
      <c r="AG236" s="110"/>
      <c r="AH236" s="110"/>
      <c r="AI236" s="110"/>
      <c r="AJ236" s="110"/>
      <c r="AK236" s="110"/>
      <c r="AL236" s="110"/>
    </row>
    <row r="237" s="111" customFormat="true" ht="28.5" hidden="true" customHeight="true" outlineLevel="0" collapsed="false">
      <c r="A237" s="197" t="s">
        <v>374</v>
      </c>
      <c r="B237" s="102" t="s">
        <v>67</v>
      </c>
      <c r="C237" s="105" t="s">
        <v>351</v>
      </c>
      <c r="D237" s="113" t="s">
        <v>69</v>
      </c>
      <c r="E237" s="105" t="s">
        <v>375</v>
      </c>
      <c r="F237" s="105"/>
      <c r="G237" s="105"/>
      <c r="H237" s="108" t="n">
        <f aca="false">H238+H242</f>
        <v>0</v>
      </c>
      <c r="I237" s="114"/>
      <c r="J237" s="115"/>
      <c r="K237" s="115"/>
      <c r="L237" s="115"/>
      <c r="M237" s="115"/>
      <c r="N237" s="116" t="n">
        <v>0</v>
      </c>
      <c r="O237" s="108" t="n">
        <f aca="false">N237</f>
        <v>0</v>
      </c>
      <c r="P237" s="109"/>
      <c r="Q237" s="110"/>
      <c r="R237" s="110"/>
      <c r="S237" s="110"/>
      <c r="T237" s="110"/>
      <c r="U237" s="110"/>
      <c r="V237" s="110"/>
      <c r="W237" s="110"/>
      <c r="X237" s="110"/>
      <c r="Y237" s="110"/>
      <c r="Z237" s="110"/>
      <c r="AA237" s="110"/>
      <c r="AB237" s="110"/>
      <c r="AC237" s="110"/>
      <c r="AD237" s="110"/>
      <c r="AE237" s="110"/>
      <c r="AF237" s="110"/>
      <c r="AG237" s="110"/>
      <c r="AH237" s="110"/>
      <c r="AI237" s="110"/>
      <c r="AJ237" s="110"/>
      <c r="AK237" s="110"/>
      <c r="AL237" s="110"/>
    </row>
    <row r="238" s="111" customFormat="true" ht="22.5" hidden="true" customHeight="true" outlineLevel="0" collapsed="false">
      <c r="A238" s="335" t="s">
        <v>359</v>
      </c>
      <c r="B238" s="102" t="s">
        <v>67</v>
      </c>
      <c r="C238" s="105" t="s">
        <v>351</v>
      </c>
      <c r="D238" s="113" t="s">
        <v>69</v>
      </c>
      <c r="E238" s="337" t="s">
        <v>376</v>
      </c>
      <c r="F238" s="337"/>
      <c r="G238" s="105"/>
      <c r="H238" s="108" t="n">
        <f aca="false">H239+H240+H241</f>
        <v>0</v>
      </c>
      <c r="I238" s="114"/>
      <c r="J238" s="115"/>
      <c r="K238" s="115"/>
      <c r="L238" s="115"/>
      <c r="M238" s="115"/>
      <c r="N238" s="116" t="n">
        <v>0</v>
      </c>
      <c r="O238" s="108" t="n">
        <f aca="false">N238</f>
        <v>0</v>
      </c>
      <c r="P238" s="109"/>
      <c r="Q238" s="110"/>
      <c r="R238" s="110"/>
      <c r="S238" s="110"/>
      <c r="T238" s="110"/>
      <c r="U238" s="110"/>
      <c r="V238" s="110"/>
      <c r="W238" s="110"/>
      <c r="X238" s="110"/>
      <c r="Y238" s="110"/>
      <c r="Z238" s="110"/>
      <c r="AA238" s="110"/>
      <c r="AB238" s="110"/>
      <c r="AC238" s="110"/>
      <c r="AD238" s="110"/>
      <c r="AE238" s="110"/>
      <c r="AF238" s="110"/>
      <c r="AG238" s="110"/>
      <c r="AH238" s="110"/>
      <c r="AI238" s="110"/>
      <c r="AJ238" s="110"/>
      <c r="AK238" s="110"/>
      <c r="AL238" s="110"/>
    </row>
    <row r="239" s="111" customFormat="true" ht="30.75" hidden="true" customHeight="true" outlineLevel="0" collapsed="false">
      <c r="A239" s="112" t="s">
        <v>78</v>
      </c>
      <c r="B239" s="102" t="s">
        <v>67</v>
      </c>
      <c r="C239" s="105" t="s">
        <v>351</v>
      </c>
      <c r="D239" s="113" t="s">
        <v>69</v>
      </c>
      <c r="E239" s="338" t="s">
        <v>377</v>
      </c>
      <c r="F239" s="338"/>
      <c r="G239" s="103" t="s">
        <v>79</v>
      </c>
      <c r="H239" s="107"/>
      <c r="I239" s="114"/>
      <c r="J239" s="115"/>
      <c r="K239" s="115"/>
      <c r="L239" s="115"/>
      <c r="M239" s="115"/>
      <c r="N239" s="116" t="n">
        <v>0</v>
      </c>
      <c r="O239" s="108" t="n">
        <f aca="false">N239</f>
        <v>0</v>
      </c>
      <c r="P239" s="109"/>
      <c r="Q239" s="110"/>
      <c r="R239" s="110"/>
      <c r="S239" s="110"/>
      <c r="T239" s="110"/>
      <c r="U239" s="110"/>
      <c r="V239" s="110"/>
      <c r="W239" s="110"/>
      <c r="X239" s="110"/>
      <c r="Y239" s="110"/>
      <c r="Z239" s="110"/>
      <c r="AA239" s="110"/>
      <c r="AB239" s="110"/>
      <c r="AC239" s="110"/>
      <c r="AD239" s="110"/>
      <c r="AE239" s="110"/>
      <c r="AF239" s="110"/>
      <c r="AG239" s="110"/>
      <c r="AH239" s="110"/>
      <c r="AI239" s="110"/>
      <c r="AJ239" s="110"/>
      <c r="AK239" s="110"/>
      <c r="AL239" s="110"/>
    </row>
    <row r="240" s="111" customFormat="true" ht="32.25" hidden="true" customHeight="true" outlineLevel="0" collapsed="false">
      <c r="A240" s="118" t="s">
        <v>88</v>
      </c>
      <c r="B240" s="102" t="s">
        <v>67</v>
      </c>
      <c r="C240" s="105" t="s">
        <v>351</v>
      </c>
      <c r="D240" s="113" t="s">
        <v>69</v>
      </c>
      <c r="E240" s="338" t="s">
        <v>376</v>
      </c>
      <c r="F240" s="338"/>
      <c r="G240" s="103" t="s">
        <v>89</v>
      </c>
      <c r="H240" s="107"/>
      <c r="I240" s="114"/>
      <c r="J240" s="115"/>
      <c r="K240" s="115"/>
      <c r="L240" s="115"/>
      <c r="M240" s="115"/>
      <c r="N240" s="116" t="n">
        <v>0</v>
      </c>
      <c r="O240" s="108" t="n">
        <f aca="false">N240</f>
        <v>0</v>
      </c>
      <c r="P240" s="109"/>
      <c r="Q240" s="110"/>
      <c r="R240" s="110"/>
      <c r="S240" s="110"/>
      <c r="T240" s="110"/>
      <c r="U240" s="110"/>
      <c r="V240" s="110"/>
      <c r="W240" s="110"/>
      <c r="X240" s="110"/>
      <c r="Y240" s="110"/>
      <c r="Z240" s="110"/>
      <c r="AA240" s="110"/>
      <c r="AB240" s="110"/>
      <c r="AC240" s="110"/>
      <c r="AD240" s="110"/>
      <c r="AE240" s="110"/>
      <c r="AF240" s="110"/>
      <c r="AG240" s="110"/>
      <c r="AH240" s="110"/>
      <c r="AI240" s="110"/>
      <c r="AJ240" s="110"/>
      <c r="AK240" s="110"/>
      <c r="AL240" s="110"/>
    </row>
    <row r="241" s="111" customFormat="true" ht="29.25" hidden="true" customHeight="true" outlineLevel="0" collapsed="false">
      <c r="A241" s="339" t="s">
        <v>90</v>
      </c>
      <c r="B241" s="102" t="s">
        <v>67</v>
      </c>
      <c r="C241" s="105" t="s">
        <v>351</v>
      </c>
      <c r="D241" s="105" t="s">
        <v>69</v>
      </c>
      <c r="E241" s="105" t="s">
        <v>378</v>
      </c>
      <c r="F241" s="105"/>
      <c r="G241" s="105" t="s">
        <v>91</v>
      </c>
      <c r="H241" s="108"/>
      <c r="I241" s="114"/>
      <c r="J241" s="115"/>
      <c r="K241" s="115"/>
      <c r="L241" s="115"/>
      <c r="M241" s="115"/>
      <c r="N241" s="116" t="n">
        <v>0</v>
      </c>
      <c r="O241" s="108" t="n">
        <f aca="false">N241</f>
        <v>0</v>
      </c>
      <c r="P241" s="109"/>
      <c r="Q241" s="110"/>
      <c r="R241" s="110"/>
      <c r="S241" s="110"/>
      <c r="T241" s="110"/>
      <c r="U241" s="110"/>
      <c r="V241" s="110"/>
      <c r="W241" s="110"/>
      <c r="X241" s="110"/>
      <c r="Y241" s="110"/>
      <c r="Z241" s="110"/>
      <c r="AA241" s="110"/>
      <c r="AB241" s="110"/>
      <c r="AC241" s="110"/>
      <c r="AD241" s="110"/>
      <c r="AE241" s="110"/>
      <c r="AF241" s="110"/>
      <c r="AG241" s="110"/>
      <c r="AH241" s="110"/>
      <c r="AI241" s="110"/>
      <c r="AJ241" s="110"/>
      <c r="AK241" s="110"/>
      <c r="AL241" s="110"/>
    </row>
    <row r="242" s="111" customFormat="true" ht="33.75" hidden="true" customHeight="true" outlineLevel="0" collapsed="false">
      <c r="A242" s="112" t="s">
        <v>379</v>
      </c>
      <c r="B242" s="102" t="s">
        <v>67</v>
      </c>
      <c r="C242" s="105" t="s">
        <v>351</v>
      </c>
      <c r="D242" s="105" t="s">
        <v>69</v>
      </c>
      <c r="E242" s="105" t="s">
        <v>380</v>
      </c>
      <c r="F242" s="105"/>
      <c r="G242" s="105"/>
      <c r="H242" s="108" t="n">
        <f aca="false">H243+H244+H245</f>
        <v>0</v>
      </c>
      <c r="I242" s="108" t="n">
        <f aca="false">I243+I244+I245</f>
        <v>382000</v>
      </c>
      <c r="J242" s="108" t="n">
        <f aca="false">J243+J244+J245</f>
        <v>382000</v>
      </c>
      <c r="K242" s="108" t="n">
        <f aca="false">K243+K244+K245</f>
        <v>382000</v>
      </c>
      <c r="L242" s="108" t="n">
        <f aca="false">L243+L244+L245</f>
        <v>382000</v>
      </c>
      <c r="M242" s="108" t="n">
        <f aca="false">M243+M244+M245</f>
        <v>382000</v>
      </c>
      <c r="N242" s="116" t="n">
        <v>0</v>
      </c>
      <c r="O242" s="108" t="n">
        <f aca="false">N242</f>
        <v>0</v>
      </c>
      <c r="P242" s="109"/>
      <c r="Q242" s="110"/>
      <c r="R242" s="110"/>
      <c r="S242" s="110"/>
      <c r="T242" s="110"/>
      <c r="U242" s="110"/>
      <c r="V242" s="110"/>
      <c r="W242" s="110"/>
      <c r="X242" s="110"/>
      <c r="Y242" s="110"/>
      <c r="Z242" s="110"/>
      <c r="AA242" s="110"/>
      <c r="AB242" s="110"/>
      <c r="AC242" s="110"/>
      <c r="AD242" s="110"/>
      <c r="AE242" s="110"/>
      <c r="AF242" s="110"/>
      <c r="AG242" s="110"/>
      <c r="AH242" s="110"/>
      <c r="AI242" s="110"/>
      <c r="AJ242" s="110"/>
      <c r="AK242" s="110"/>
      <c r="AL242" s="110"/>
    </row>
    <row r="243" s="111" customFormat="true" ht="40.5" hidden="true" customHeight="true" outlineLevel="0" collapsed="false">
      <c r="A243" s="112" t="s">
        <v>78</v>
      </c>
      <c r="B243" s="102" t="s">
        <v>67</v>
      </c>
      <c r="C243" s="105" t="s">
        <v>351</v>
      </c>
      <c r="D243" s="105" t="s">
        <v>69</v>
      </c>
      <c r="E243" s="105" t="s">
        <v>380</v>
      </c>
      <c r="F243" s="105"/>
      <c r="G243" s="105" t="s">
        <v>79</v>
      </c>
      <c r="H243" s="108"/>
      <c r="I243" s="108" t="n">
        <v>346000</v>
      </c>
      <c r="J243" s="108" t="n">
        <v>346000</v>
      </c>
      <c r="K243" s="108" t="n">
        <v>346000</v>
      </c>
      <c r="L243" s="108" t="n">
        <v>346000</v>
      </c>
      <c r="M243" s="108" t="n">
        <v>346000</v>
      </c>
      <c r="N243" s="116" t="n">
        <v>0</v>
      </c>
      <c r="O243" s="108" t="n">
        <f aca="false">N243</f>
        <v>0</v>
      </c>
      <c r="P243" s="109"/>
      <c r="Q243" s="110"/>
      <c r="R243" s="110"/>
      <c r="S243" s="110"/>
      <c r="T243" s="110"/>
      <c r="U243" s="110"/>
      <c r="V243" s="110"/>
      <c r="W243" s="110"/>
      <c r="X243" s="110"/>
      <c r="Y243" s="110"/>
      <c r="Z243" s="110"/>
      <c r="AA243" s="110"/>
      <c r="AB243" s="110"/>
      <c r="AC243" s="110"/>
      <c r="AD243" s="110"/>
      <c r="AE243" s="110"/>
      <c r="AF243" s="110"/>
      <c r="AG243" s="110"/>
      <c r="AH243" s="110"/>
      <c r="AI243" s="110"/>
      <c r="AJ243" s="110"/>
      <c r="AK243" s="110"/>
      <c r="AL243" s="110"/>
    </row>
    <row r="244" s="111" customFormat="true" ht="22.5" hidden="true" customHeight="true" outlineLevel="0" collapsed="false">
      <c r="A244" s="118" t="s">
        <v>381</v>
      </c>
      <c r="B244" s="102" t="s">
        <v>67</v>
      </c>
      <c r="C244" s="105" t="s">
        <v>351</v>
      </c>
      <c r="D244" s="105" t="s">
        <v>69</v>
      </c>
      <c r="E244" s="105" t="s">
        <v>382</v>
      </c>
      <c r="F244" s="105"/>
      <c r="G244" s="105" t="s">
        <v>89</v>
      </c>
      <c r="H244" s="108"/>
      <c r="I244" s="108" t="n">
        <v>36000</v>
      </c>
      <c r="J244" s="108" t="n">
        <v>36000</v>
      </c>
      <c r="K244" s="108" t="n">
        <v>36000</v>
      </c>
      <c r="L244" s="108" t="n">
        <v>36000</v>
      </c>
      <c r="M244" s="108" t="n">
        <v>36000</v>
      </c>
      <c r="N244" s="116" t="n">
        <v>0</v>
      </c>
      <c r="O244" s="108" t="n">
        <f aca="false">N244</f>
        <v>0</v>
      </c>
      <c r="P244" s="109"/>
      <c r="Q244" s="110"/>
      <c r="R244" s="110"/>
      <c r="S244" s="110"/>
      <c r="T244" s="110"/>
      <c r="U244" s="110"/>
      <c r="V244" s="110"/>
      <c r="W244" s="110"/>
      <c r="X244" s="110"/>
      <c r="Y244" s="110"/>
      <c r="Z244" s="110"/>
      <c r="AA244" s="110"/>
      <c r="AB244" s="110"/>
      <c r="AC244" s="110"/>
      <c r="AD244" s="110"/>
      <c r="AE244" s="110"/>
      <c r="AF244" s="110"/>
      <c r="AG244" s="110"/>
      <c r="AH244" s="110"/>
      <c r="AI244" s="110"/>
      <c r="AJ244" s="110"/>
      <c r="AK244" s="110"/>
      <c r="AL244" s="110"/>
    </row>
    <row r="245" s="111" customFormat="true" ht="22.5" hidden="true" customHeight="true" outlineLevel="0" collapsed="false">
      <c r="A245" s="120" t="s">
        <v>90</v>
      </c>
      <c r="B245" s="340" t="s">
        <v>67</v>
      </c>
      <c r="C245" s="105" t="s">
        <v>351</v>
      </c>
      <c r="D245" s="105" t="s">
        <v>69</v>
      </c>
      <c r="E245" s="105" t="s">
        <v>383</v>
      </c>
      <c r="F245" s="105"/>
      <c r="G245" s="105" t="s">
        <v>91</v>
      </c>
      <c r="H245" s="108"/>
      <c r="I245" s="114"/>
      <c r="J245" s="115"/>
      <c r="K245" s="115"/>
      <c r="L245" s="115"/>
      <c r="M245" s="115"/>
      <c r="N245" s="116" t="n">
        <v>0</v>
      </c>
      <c r="O245" s="108" t="n">
        <f aca="false">N245</f>
        <v>0</v>
      </c>
      <c r="P245" s="109"/>
      <c r="Q245" s="110"/>
      <c r="R245" s="110"/>
      <c r="S245" s="110"/>
      <c r="T245" s="110"/>
      <c r="U245" s="110"/>
      <c r="V245" s="110"/>
      <c r="W245" s="110"/>
      <c r="X245" s="110"/>
      <c r="Y245" s="110"/>
      <c r="Z245" s="110"/>
      <c r="AA245" s="110"/>
      <c r="AB245" s="110"/>
      <c r="AC245" s="110"/>
      <c r="AD245" s="110"/>
      <c r="AE245" s="110"/>
      <c r="AF245" s="110"/>
      <c r="AG245" s="110"/>
      <c r="AH245" s="110"/>
      <c r="AI245" s="110"/>
      <c r="AJ245" s="110"/>
      <c r="AK245" s="110"/>
      <c r="AL245" s="110"/>
    </row>
    <row r="246" s="139" customFormat="true" ht="48.75" hidden="true" customHeight="true" outlineLevel="0" collapsed="false">
      <c r="A246" s="90" t="s">
        <v>384</v>
      </c>
      <c r="B246" s="198" t="s">
        <v>67</v>
      </c>
      <c r="C246" s="66" t="n">
        <v>10</v>
      </c>
      <c r="D246" s="66"/>
      <c r="E246" s="62"/>
      <c r="F246" s="75"/>
      <c r="G246" s="78"/>
      <c r="H246" s="81"/>
      <c r="I246" s="81"/>
      <c r="J246" s="81"/>
      <c r="K246" s="81"/>
      <c r="L246" s="81"/>
      <c r="M246" s="81"/>
      <c r="N246" s="81"/>
      <c r="O246" s="81"/>
      <c r="P246" s="138"/>
    </row>
    <row r="247" s="139" customFormat="true" ht="27" hidden="true" customHeight="true" outlineLevel="0" collapsed="false">
      <c r="A247" s="90" t="s">
        <v>385</v>
      </c>
      <c r="B247" s="86" t="s">
        <v>67</v>
      </c>
      <c r="C247" s="201" t="n">
        <v>10</v>
      </c>
      <c r="D247" s="199" t="s">
        <v>69</v>
      </c>
      <c r="E247" s="225"/>
      <c r="F247" s="235"/>
      <c r="G247" s="199"/>
      <c r="H247" s="81"/>
      <c r="I247" s="81"/>
      <c r="J247" s="81"/>
      <c r="K247" s="81"/>
      <c r="L247" s="81"/>
      <c r="M247" s="81"/>
      <c r="N247" s="81"/>
      <c r="O247" s="81"/>
      <c r="P247" s="138"/>
    </row>
    <row r="248" s="139" customFormat="true" ht="26.25" hidden="true" customHeight="true" outlineLevel="0" collapsed="false">
      <c r="A248" s="90" t="s">
        <v>386</v>
      </c>
      <c r="B248" s="92" t="s">
        <v>67</v>
      </c>
      <c r="C248" s="66" t="n">
        <v>10</v>
      </c>
      <c r="D248" s="64" t="s">
        <v>69</v>
      </c>
      <c r="E248" s="220" t="s">
        <v>387</v>
      </c>
      <c r="F248" s="121" t="s">
        <v>96</v>
      </c>
      <c r="G248" s="80"/>
      <c r="H248" s="81"/>
      <c r="I248" s="81"/>
      <c r="J248" s="81"/>
      <c r="K248" s="81"/>
      <c r="L248" s="81"/>
      <c r="M248" s="81"/>
      <c r="N248" s="81"/>
      <c r="O248" s="81"/>
      <c r="P248" s="138"/>
    </row>
    <row r="249" s="139" customFormat="true" ht="31.5" hidden="true" customHeight="true" outlineLevel="0" collapsed="false">
      <c r="A249" s="341" t="s">
        <v>388</v>
      </c>
      <c r="B249" s="102" t="s">
        <v>67</v>
      </c>
      <c r="C249" s="146" t="n">
        <v>10</v>
      </c>
      <c r="D249" s="159" t="s">
        <v>69</v>
      </c>
      <c r="E249" s="224" t="s">
        <v>389</v>
      </c>
      <c r="F249" s="142" t="s">
        <v>96</v>
      </c>
      <c r="G249" s="80"/>
      <c r="H249" s="256"/>
      <c r="I249" s="256"/>
      <c r="J249" s="256"/>
      <c r="K249" s="256"/>
      <c r="L249" s="256"/>
      <c r="M249" s="256"/>
      <c r="N249" s="256"/>
      <c r="O249" s="256"/>
      <c r="P249" s="138"/>
    </row>
    <row r="250" s="139" customFormat="true" ht="18.75" hidden="true" customHeight="true" outlineLevel="0" collapsed="false">
      <c r="A250" s="90" t="s">
        <v>390</v>
      </c>
      <c r="B250" s="102" t="s">
        <v>67</v>
      </c>
      <c r="C250" s="342" t="n">
        <v>10</v>
      </c>
      <c r="D250" s="159" t="s">
        <v>69</v>
      </c>
      <c r="E250" s="224" t="s">
        <v>391</v>
      </c>
      <c r="F250" s="142" t="s">
        <v>96</v>
      </c>
      <c r="G250" s="80"/>
      <c r="H250" s="256"/>
      <c r="I250" s="256"/>
      <c r="J250" s="256"/>
      <c r="K250" s="256"/>
      <c r="L250" s="256"/>
      <c r="M250" s="256"/>
      <c r="N250" s="256"/>
      <c r="O250" s="256"/>
      <c r="P250" s="138"/>
    </row>
    <row r="251" s="139" customFormat="true" ht="24.75" hidden="true" customHeight="true" outlineLevel="0" collapsed="false">
      <c r="A251" s="188" t="s">
        <v>392</v>
      </c>
      <c r="B251" s="102" t="s">
        <v>67</v>
      </c>
      <c r="C251" s="342" t="n">
        <v>10</v>
      </c>
      <c r="D251" s="159" t="s">
        <v>69</v>
      </c>
      <c r="E251" s="224" t="s">
        <v>391</v>
      </c>
      <c r="F251" s="142" t="s">
        <v>393</v>
      </c>
      <c r="G251" s="143"/>
      <c r="H251" s="108"/>
      <c r="I251" s="108"/>
      <c r="J251" s="108"/>
      <c r="K251" s="108"/>
      <c r="L251" s="108"/>
      <c r="M251" s="108"/>
      <c r="N251" s="108"/>
      <c r="O251" s="108"/>
      <c r="P251" s="138"/>
    </row>
    <row r="252" s="139" customFormat="true" ht="31.5" hidden="true" customHeight="true" outlineLevel="0" collapsed="false">
      <c r="A252" s="118" t="s">
        <v>88</v>
      </c>
      <c r="B252" s="102" t="s">
        <v>67</v>
      </c>
      <c r="C252" s="342" t="n">
        <v>10</v>
      </c>
      <c r="D252" s="159" t="s">
        <v>394</v>
      </c>
      <c r="E252" s="224" t="s">
        <v>395</v>
      </c>
      <c r="F252" s="142" t="s">
        <v>393</v>
      </c>
      <c r="G252" s="143" t="s">
        <v>89</v>
      </c>
      <c r="H252" s="108"/>
      <c r="I252" s="136"/>
      <c r="J252" s="137"/>
      <c r="K252" s="137"/>
      <c r="L252" s="137"/>
      <c r="M252" s="137"/>
      <c r="N252" s="116"/>
      <c r="O252" s="81"/>
      <c r="P252" s="138"/>
    </row>
    <row r="253" s="139" customFormat="true" ht="0.75" hidden="true" customHeight="true" outlineLevel="0" collapsed="false">
      <c r="A253" s="120" t="s">
        <v>396</v>
      </c>
      <c r="B253" s="102" t="s">
        <v>67</v>
      </c>
      <c r="C253" s="146" t="n">
        <v>10</v>
      </c>
      <c r="D253" s="105" t="s">
        <v>69</v>
      </c>
      <c r="E253" s="133" t="s">
        <v>391</v>
      </c>
      <c r="F253" s="222" t="s">
        <v>393</v>
      </c>
      <c r="G253" s="143" t="s">
        <v>397</v>
      </c>
      <c r="H253" s="108" t="n">
        <v>25800</v>
      </c>
      <c r="I253" s="136"/>
      <c r="J253" s="137"/>
      <c r="K253" s="137"/>
      <c r="L253" s="137"/>
      <c r="M253" s="137"/>
      <c r="N253" s="116" t="n">
        <v>5000</v>
      </c>
      <c r="O253" s="81" t="n">
        <v>5000</v>
      </c>
      <c r="P253" s="138"/>
    </row>
    <row r="254" s="139" customFormat="true" ht="36.75" hidden="true" customHeight="true" outlineLevel="0" collapsed="false">
      <c r="A254" s="335" t="s">
        <v>398</v>
      </c>
      <c r="B254" s="102" t="s">
        <v>67</v>
      </c>
      <c r="C254" s="146" t="n">
        <v>10</v>
      </c>
      <c r="D254" s="143" t="s">
        <v>152</v>
      </c>
      <c r="E254" s="105" t="s">
        <v>399</v>
      </c>
      <c r="F254" s="105"/>
      <c r="G254" s="105"/>
      <c r="H254" s="108" t="n">
        <f aca="false">H255</f>
        <v>0</v>
      </c>
      <c r="I254" s="136"/>
      <c r="J254" s="137"/>
      <c r="K254" s="137"/>
      <c r="L254" s="137"/>
      <c r="M254" s="137"/>
      <c r="N254" s="116" t="n">
        <f aca="false">H254*0.843*0.864</f>
        <v>0</v>
      </c>
      <c r="O254" s="81" t="n">
        <f aca="false">N254</f>
        <v>0</v>
      </c>
      <c r="P254" s="138"/>
    </row>
    <row r="255" s="139" customFormat="true" ht="31.5" hidden="true" customHeight="true" outlineLevel="0" collapsed="false">
      <c r="A255" s="90" t="s">
        <v>400</v>
      </c>
      <c r="B255" s="102" t="s">
        <v>67</v>
      </c>
      <c r="C255" s="146" t="n">
        <v>10</v>
      </c>
      <c r="D255" s="105" t="s">
        <v>152</v>
      </c>
      <c r="E255" s="105" t="s">
        <v>258</v>
      </c>
      <c r="F255" s="105"/>
      <c r="G255" s="105"/>
      <c r="H255" s="108" t="n">
        <f aca="false">H256</f>
        <v>0</v>
      </c>
      <c r="I255" s="136"/>
      <c r="J255" s="137"/>
      <c r="K255" s="137"/>
      <c r="L255" s="137"/>
      <c r="M255" s="137"/>
      <c r="N255" s="116" t="n">
        <f aca="false">H255*0.843*0.864</f>
        <v>0</v>
      </c>
      <c r="O255" s="81" t="n">
        <f aca="false">N255</f>
        <v>0</v>
      </c>
      <c r="P255" s="138"/>
    </row>
    <row r="256" s="139" customFormat="true" ht="34.5" hidden="true" customHeight="true" outlineLevel="0" collapsed="false">
      <c r="A256" s="120" t="s">
        <v>401</v>
      </c>
      <c r="B256" s="102" t="s">
        <v>67</v>
      </c>
      <c r="C256" s="146" t="n">
        <v>10</v>
      </c>
      <c r="D256" s="105" t="s">
        <v>152</v>
      </c>
      <c r="E256" s="338" t="s">
        <v>402</v>
      </c>
      <c r="F256" s="338"/>
      <c r="G256" s="105"/>
      <c r="H256" s="108" t="n">
        <f aca="false">H258+H260+H262</f>
        <v>0</v>
      </c>
      <c r="I256" s="136"/>
      <c r="J256" s="137"/>
      <c r="K256" s="137"/>
      <c r="L256" s="137"/>
      <c r="M256" s="137"/>
      <c r="N256" s="116" t="n">
        <f aca="false">H256*0.843*0.864</f>
        <v>0</v>
      </c>
      <c r="O256" s="81" t="n">
        <f aca="false">N256</f>
        <v>0</v>
      </c>
      <c r="P256" s="138"/>
    </row>
    <row r="257" s="139" customFormat="true" ht="31.5" hidden="true" customHeight="true" outlineLevel="0" collapsed="false">
      <c r="A257" s="197" t="s">
        <v>403</v>
      </c>
      <c r="B257" s="102" t="s">
        <v>67</v>
      </c>
      <c r="C257" s="146" t="n">
        <v>10</v>
      </c>
      <c r="D257" s="105" t="s">
        <v>152</v>
      </c>
      <c r="E257" s="133" t="s">
        <v>404</v>
      </c>
      <c r="F257" s="222" t="s">
        <v>96</v>
      </c>
      <c r="G257" s="105"/>
      <c r="H257" s="108" t="n">
        <f aca="false">H258</f>
        <v>0</v>
      </c>
      <c r="I257" s="136"/>
      <c r="J257" s="137"/>
      <c r="K257" s="137"/>
      <c r="L257" s="137"/>
      <c r="M257" s="137"/>
      <c r="N257" s="116" t="n">
        <f aca="false">H257*0.843*0.864</f>
        <v>0</v>
      </c>
      <c r="O257" s="81" t="n">
        <f aca="false">N257</f>
        <v>0</v>
      </c>
      <c r="P257" s="138"/>
    </row>
    <row r="258" s="139" customFormat="true" ht="27" hidden="true" customHeight="true" outlineLevel="0" collapsed="false">
      <c r="A258" s="335" t="s">
        <v>405</v>
      </c>
      <c r="B258" s="102" t="s">
        <v>67</v>
      </c>
      <c r="C258" s="146" t="n">
        <v>10</v>
      </c>
      <c r="D258" s="105" t="s">
        <v>152</v>
      </c>
      <c r="E258" s="105" t="s">
        <v>406</v>
      </c>
      <c r="F258" s="105"/>
      <c r="G258" s="105"/>
      <c r="H258" s="108" t="n">
        <f aca="false">H259</f>
        <v>0</v>
      </c>
      <c r="I258" s="136"/>
      <c r="J258" s="137"/>
      <c r="K258" s="137"/>
      <c r="L258" s="137"/>
      <c r="M258" s="137"/>
      <c r="N258" s="116" t="n">
        <f aca="false">H258*0.843*0.864</f>
        <v>0</v>
      </c>
      <c r="O258" s="81" t="n">
        <f aca="false">N258</f>
        <v>0</v>
      </c>
      <c r="P258" s="138"/>
    </row>
    <row r="259" s="139" customFormat="true" ht="17.25" hidden="true" customHeight="true" outlineLevel="0" collapsed="false">
      <c r="A259" s="120" t="s">
        <v>396</v>
      </c>
      <c r="B259" s="102" t="s">
        <v>67</v>
      </c>
      <c r="C259" s="146" t="n">
        <v>10</v>
      </c>
      <c r="D259" s="170" t="s">
        <v>152</v>
      </c>
      <c r="E259" s="105" t="s">
        <v>406</v>
      </c>
      <c r="F259" s="105"/>
      <c r="G259" s="170" t="s">
        <v>397</v>
      </c>
      <c r="H259" s="108"/>
      <c r="I259" s="136"/>
      <c r="J259" s="137"/>
      <c r="K259" s="137"/>
      <c r="L259" s="137"/>
      <c r="M259" s="137"/>
      <c r="N259" s="116" t="n">
        <f aca="false">H259*0.843*0.864</f>
        <v>0</v>
      </c>
      <c r="O259" s="81" t="n">
        <f aca="false">N259</f>
        <v>0</v>
      </c>
      <c r="P259" s="138"/>
    </row>
    <row r="260" s="139" customFormat="true" ht="30.75" hidden="true" customHeight="true" outlineLevel="0" collapsed="false">
      <c r="A260" s="118" t="s">
        <v>407</v>
      </c>
      <c r="B260" s="102" t="s">
        <v>67</v>
      </c>
      <c r="C260" s="146" t="n">
        <v>10</v>
      </c>
      <c r="D260" s="105" t="s">
        <v>152</v>
      </c>
      <c r="E260" s="133" t="s">
        <v>408</v>
      </c>
      <c r="F260" s="343" t="s">
        <v>409</v>
      </c>
      <c r="G260" s="105"/>
      <c r="H260" s="108" t="n">
        <f aca="false">H261</f>
        <v>0</v>
      </c>
      <c r="I260" s="136"/>
      <c r="J260" s="137"/>
      <c r="K260" s="137"/>
      <c r="L260" s="137"/>
      <c r="M260" s="137"/>
      <c r="N260" s="116" t="n">
        <f aca="false">H260*0.843*0.864</f>
        <v>0</v>
      </c>
      <c r="O260" s="81" t="n">
        <f aca="false">N260</f>
        <v>0</v>
      </c>
      <c r="P260" s="138"/>
    </row>
    <row r="261" s="139" customFormat="true" ht="22.5" hidden="true" customHeight="true" outlineLevel="0" collapsed="false">
      <c r="A261" s="120" t="s">
        <v>396</v>
      </c>
      <c r="B261" s="102" t="s">
        <v>67</v>
      </c>
      <c r="C261" s="146" t="n">
        <v>10</v>
      </c>
      <c r="D261" s="170" t="s">
        <v>152</v>
      </c>
      <c r="E261" s="133" t="s">
        <v>410</v>
      </c>
      <c r="F261" s="343" t="s">
        <v>409</v>
      </c>
      <c r="G261" s="170" t="s">
        <v>397</v>
      </c>
      <c r="H261" s="108"/>
      <c r="I261" s="136"/>
      <c r="J261" s="137"/>
      <c r="K261" s="137"/>
      <c r="L261" s="137"/>
      <c r="M261" s="137"/>
      <c r="N261" s="116" t="n">
        <f aca="false">H261*0.843*0.864</f>
        <v>0</v>
      </c>
      <c r="O261" s="81" t="n">
        <f aca="false">N261</f>
        <v>0</v>
      </c>
      <c r="P261" s="138"/>
    </row>
    <row r="262" s="139" customFormat="true" ht="17.25" hidden="true" customHeight="true" outlineLevel="0" collapsed="false">
      <c r="A262" s="120" t="s">
        <v>411</v>
      </c>
      <c r="B262" s="102" t="s">
        <v>67</v>
      </c>
      <c r="C262" s="146" t="n">
        <v>10</v>
      </c>
      <c r="D262" s="105" t="s">
        <v>152</v>
      </c>
      <c r="E262" s="133" t="s">
        <v>412</v>
      </c>
      <c r="F262" s="343" t="s">
        <v>413</v>
      </c>
      <c r="G262" s="105"/>
      <c r="H262" s="108" t="n">
        <f aca="false">H263</f>
        <v>0</v>
      </c>
      <c r="I262" s="136"/>
      <c r="J262" s="137"/>
      <c r="K262" s="137"/>
      <c r="L262" s="137"/>
      <c r="M262" s="137"/>
      <c r="N262" s="116" t="n">
        <f aca="false">H262*0.843*0.864</f>
        <v>0</v>
      </c>
      <c r="O262" s="81" t="n">
        <f aca="false">N262</f>
        <v>0</v>
      </c>
      <c r="P262" s="138"/>
    </row>
    <row r="263" s="139" customFormat="true" ht="19.5" hidden="true" customHeight="true" outlineLevel="0" collapsed="false">
      <c r="A263" s="120" t="s">
        <v>396</v>
      </c>
      <c r="B263" s="102" t="s">
        <v>67</v>
      </c>
      <c r="C263" s="146" t="n">
        <v>10</v>
      </c>
      <c r="D263" s="170" t="s">
        <v>152</v>
      </c>
      <c r="E263" s="133" t="s">
        <v>412</v>
      </c>
      <c r="F263" s="343" t="s">
        <v>413</v>
      </c>
      <c r="G263" s="170" t="s">
        <v>397</v>
      </c>
      <c r="H263" s="108"/>
      <c r="I263" s="136"/>
      <c r="J263" s="137"/>
      <c r="K263" s="137"/>
      <c r="L263" s="137"/>
      <c r="M263" s="137"/>
      <c r="N263" s="116" t="n">
        <f aca="false">H263*0.843*0.864</f>
        <v>0</v>
      </c>
      <c r="O263" s="81" t="n">
        <f aca="false">N263</f>
        <v>0</v>
      </c>
      <c r="P263" s="138"/>
    </row>
    <row r="264" s="85" customFormat="true" ht="36" hidden="true" customHeight="true" outlineLevel="0" collapsed="false">
      <c r="A264" s="76" t="s">
        <v>414</v>
      </c>
      <c r="B264" s="86" t="s">
        <v>67</v>
      </c>
      <c r="C264" s="66" t="n">
        <v>11</v>
      </c>
      <c r="D264" s="79"/>
      <c r="E264" s="133"/>
      <c r="F264" s="134"/>
      <c r="G264" s="143"/>
      <c r="H264" s="81" t="n">
        <f aca="false">+H265</f>
        <v>0</v>
      </c>
      <c r="I264" s="81" t="n">
        <f aca="false">+I265</f>
        <v>0</v>
      </c>
      <c r="J264" s="81" t="n">
        <f aca="false">+J265</f>
        <v>0</v>
      </c>
      <c r="K264" s="81" t="n">
        <f aca="false">+K265</f>
        <v>0</v>
      </c>
      <c r="L264" s="81" t="n">
        <f aca="false">+L265</f>
        <v>0</v>
      </c>
      <c r="M264" s="81" t="n">
        <f aca="false">+M265</f>
        <v>0</v>
      </c>
      <c r="N264" s="81" t="n">
        <f aca="false">+N265</f>
        <v>0</v>
      </c>
      <c r="O264" s="81" t="n">
        <f aca="false">N264</f>
        <v>0</v>
      </c>
      <c r="P264" s="82"/>
      <c r="Q264" s="84"/>
      <c r="R264" s="84"/>
      <c r="S264" s="84"/>
      <c r="T264" s="84"/>
      <c r="U264" s="84"/>
      <c r="V264" s="84"/>
      <c r="W264" s="84"/>
      <c r="X264" s="84"/>
      <c r="Y264" s="84"/>
      <c r="Z264" s="84"/>
      <c r="AA264" s="84"/>
      <c r="AB264" s="84"/>
      <c r="AC264" s="84"/>
      <c r="AD264" s="84"/>
      <c r="AE264" s="84"/>
      <c r="AF264" s="84"/>
      <c r="AG264" s="84"/>
      <c r="AH264" s="84"/>
      <c r="AI264" s="84"/>
      <c r="AJ264" s="84"/>
      <c r="AK264" s="84"/>
      <c r="AL264" s="84"/>
    </row>
    <row r="265" s="85" customFormat="true" ht="21.75" hidden="true" customHeight="true" outlineLevel="0" collapsed="false">
      <c r="A265" s="344" t="s">
        <v>415</v>
      </c>
      <c r="B265" s="63" t="s">
        <v>67</v>
      </c>
      <c r="C265" s="66" t="n">
        <v>11</v>
      </c>
      <c r="D265" s="79" t="s">
        <v>69</v>
      </c>
      <c r="E265" s="345"/>
      <c r="F265" s="123"/>
      <c r="G265" s="143"/>
      <c r="H265" s="81" t="n">
        <f aca="false">+H266</f>
        <v>0</v>
      </c>
      <c r="I265" s="81" t="n">
        <f aca="false">+I266</f>
        <v>0</v>
      </c>
      <c r="J265" s="81" t="n">
        <f aca="false">+J266</f>
        <v>0</v>
      </c>
      <c r="K265" s="81" t="n">
        <f aca="false">+K266</f>
        <v>0</v>
      </c>
      <c r="L265" s="81" t="n">
        <f aca="false">+L266</f>
        <v>0</v>
      </c>
      <c r="M265" s="81" t="n">
        <f aca="false">+M266</f>
        <v>0</v>
      </c>
      <c r="N265" s="81" t="n">
        <f aca="false">+N266</f>
        <v>0</v>
      </c>
      <c r="O265" s="81" t="n">
        <f aca="false">N265</f>
        <v>0</v>
      </c>
      <c r="P265" s="82"/>
      <c r="Q265" s="84"/>
      <c r="R265" s="84"/>
      <c r="S265" s="84"/>
      <c r="T265" s="84"/>
      <c r="U265" s="84"/>
      <c r="V265" s="84"/>
      <c r="W265" s="84"/>
      <c r="X265" s="84"/>
      <c r="Y265" s="84"/>
      <c r="Z265" s="84"/>
      <c r="AA265" s="84"/>
      <c r="AB265" s="84"/>
      <c r="AC265" s="84"/>
      <c r="AD265" s="84"/>
      <c r="AE265" s="84"/>
      <c r="AF265" s="84"/>
      <c r="AG265" s="84"/>
      <c r="AH265" s="84"/>
      <c r="AI265" s="84"/>
      <c r="AJ265" s="84"/>
      <c r="AK265" s="84"/>
      <c r="AL265" s="84"/>
    </row>
    <row r="266" s="349" customFormat="true" ht="22.5" hidden="true" customHeight="true" outlineLevel="0" collapsed="false">
      <c r="A266" s="346" t="s">
        <v>416</v>
      </c>
      <c r="B266" s="86" t="s">
        <v>67</v>
      </c>
      <c r="C266" s="78" t="s">
        <v>417</v>
      </c>
      <c r="D266" s="79" t="s">
        <v>69</v>
      </c>
      <c r="E266" s="66" t="s">
        <v>418</v>
      </c>
      <c r="F266" s="66"/>
      <c r="G266" s="80"/>
      <c r="H266" s="81" t="n">
        <f aca="false">+H267</f>
        <v>0</v>
      </c>
      <c r="I266" s="81" t="n">
        <f aca="false">+I267</f>
        <v>0</v>
      </c>
      <c r="J266" s="81" t="n">
        <f aca="false">+J267</f>
        <v>0</v>
      </c>
      <c r="K266" s="81" t="n">
        <f aca="false">+K267</f>
        <v>0</v>
      </c>
      <c r="L266" s="81" t="n">
        <f aca="false">+L267</f>
        <v>0</v>
      </c>
      <c r="M266" s="81" t="n">
        <f aca="false">+M267</f>
        <v>0</v>
      </c>
      <c r="N266" s="81" t="n">
        <f aca="false">+N267</f>
        <v>0</v>
      </c>
      <c r="O266" s="81" t="n">
        <f aca="false">N266</f>
        <v>0</v>
      </c>
      <c r="P266" s="347"/>
      <c r="Q266" s="348"/>
      <c r="R266" s="348"/>
      <c r="S266" s="348"/>
      <c r="T266" s="348"/>
      <c r="U266" s="348"/>
      <c r="V266" s="348"/>
      <c r="W266" s="348"/>
      <c r="X266" s="348"/>
      <c r="Y266" s="348"/>
      <c r="Z266" s="348"/>
      <c r="AA266" s="348"/>
      <c r="AB266" s="348"/>
      <c r="AC266" s="348"/>
      <c r="AD266" s="348"/>
      <c r="AE266" s="348"/>
      <c r="AF266" s="348"/>
      <c r="AG266" s="348"/>
      <c r="AH266" s="348"/>
      <c r="AI266" s="348"/>
      <c r="AJ266" s="348"/>
      <c r="AK266" s="348"/>
      <c r="AL266" s="348"/>
    </row>
    <row r="267" s="85" customFormat="true" ht="22.5" hidden="true" customHeight="true" outlineLevel="0" collapsed="false">
      <c r="A267" s="112" t="s">
        <v>419</v>
      </c>
      <c r="B267" s="77" t="s">
        <v>67</v>
      </c>
      <c r="C267" s="105" t="s">
        <v>417</v>
      </c>
      <c r="D267" s="113" t="s">
        <v>69</v>
      </c>
      <c r="E267" s="146" t="s">
        <v>420</v>
      </c>
      <c r="F267" s="146"/>
      <c r="G267" s="143"/>
      <c r="H267" s="108" t="n">
        <f aca="false">+H269+H271</f>
        <v>0</v>
      </c>
      <c r="I267" s="108" t="n">
        <f aca="false">+I269+I271</f>
        <v>0</v>
      </c>
      <c r="J267" s="108" t="n">
        <f aca="false">+J269+J271</f>
        <v>0</v>
      </c>
      <c r="K267" s="108" t="n">
        <f aca="false">+K269+K271</f>
        <v>0</v>
      </c>
      <c r="L267" s="108" t="n">
        <f aca="false">+L269+L271</f>
        <v>0</v>
      </c>
      <c r="M267" s="108" t="n">
        <f aca="false">+M269+M271</f>
        <v>0</v>
      </c>
      <c r="N267" s="108" t="n">
        <f aca="false">+N269+N271</f>
        <v>0</v>
      </c>
      <c r="O267" s="81" t="n">
        <f aca="false">N267</f>
        <v>0</v>
      </c>
      <c r="P267" s="82"/>
      <c r="Q267" s="84"/>
      <c r="R267" s="84"/>
      <c r="S267" s="84"/>
      <c r="T267" s="84"/>
      <c r="U267" s="84"/>
      <c r="V267" s="84"/>
      <c r="W267" s="84"/>
      <c r="X267" s="84"/>
      <c r="Y267" s="84"/>
      <c r="Z267" s="84"/>
      <c r="AA267" s="84"/>
      <c r="AB267" s="84"/>
      <c r="AC267" s="84"/>
      <c r="AD267" s="84"/>
      <c r="AE267" s="84"/>
      <c r="AF267" s="84"/>
      <c r="AG267" s="84"/>
      <c r="AH267" s="84"/>
      <c r="AI267" s="84"/>
      <c r="AJ267" s="84"/>
      <c r="AK267" s="84"/>
      <c r="AL267" s="84"/>
    </row>
    <row r="268" s="85" customFormat="true" ht="19.5" hidden="true" customHeight="true" outlineLevel="0" collapsed="false">
      <c r="A268" s="112" t="s">
        <v>421</v>
      </c>
      <c r="B268" s="77" t="s">
        <v>67</v>
      </c>
      <c r="C268" s="105" t="s">
        <v>417</v>
      </c>
      <c r="D268" s="113" t="s">
        <v>69</v>
      </c>
      <c r="E268" s="350" t="s">
        <v>422</v>
      </c>
      <c r="F268" s="125" t="s">
        <v>96</v>
      </c>
      <c r="G268" s="143"/>
      <c r="H268" s="108"/>
      <c r="I268" s="46"/>
      <c r="J268" s="69"/>
      <c r="K268" s="69"/>
      <c r="L268" s="69"/>
      <c r="M268" s="69"/>
      <c r="N268" s="116" t="n">
        <f aca="false">H268*0.843*0.864</f>
        <v>0</v>
      </c>
      <c r="O268" s="81" t="n">
        <f aca="false">N268</f>
        <v>0</v>
      </c>
      <c r="P268" s="82"/>
      <c r="Q268" s="84"/>
      <c r="R268" s="84"/>
      <c r="S268" s="84"/>
      <c r="T268" s="84"/>
      <c r="U268" s="84"/>
      <c r="V268" s="84"/>
      <c r="W268" s="84"/>
      <c r="X268" s="84"/>
      <c r="Y268" s="84"/>
      <c r="Z268" s="84"/>
      <c r="AA268" s="84"/>
      <c r="AB268" s="84"/>
      <c r="AC268" s="84"/>
      <c r="AD268" s="84"/>
      <c r="AE268" s="84"/>
      <c r="AF268" s="84"/>
      <c r="AG268" s="84"/>
      <c r="AH268" s="84"/>
      <c r="AI268" s="84"/>
      <c r="AJ268" s="84"/>
      <c r="AK268" s="84"/>
      <c r="AL268" s="84"/>
    </row>
    <row r="269" s="85" customFormat="true" ht="3" hidden="true" customHeight="true" outlineLevel="0" collapsed="false">
      <c r="A269" s="112" t="s">
        <v>421</v>
      </c>
      <c r="B269" s="77" t="s">
        <v>67</v>
      </c>
      <c r="C269" s="105" t="s">
        <v>417</v>
      </c>
      <c r="D269" s="113" t="s">
        <v>69</v>
      </c>
      <c r="E269" s="146" t="s">
        <v>423</v>
      </c>
      <c r="F269" s="146"/>
      <c r="G269" s="143"/>
      <c r="H269" s="108" t="n">
        <f aca="false">+H270</f>
        <v>0</v>
      </c>
      <c r="I269" s="108" t="n">
        <f aca="false">+I270</f>
        <v>0</v>
      </c>
      <c r="J269" s="108" t="n">
        <f aca="false">+J270</f>
        <v>0</v>
      </c>
      <c r="K269" s="108" t="n">
        <f aca="false">+K270</f>
        <v>0</v>
      </c>
      <c r="L269" s="108" t="n">
        <f aca="false">+L270</f>
        <v>0</v>
      </c>
      <c r="M269" s="108" t="n">
        <f aca="false">+M270</f>
        <v>0</v>
      </c>
      <c r="N269" s="108" t="n">
        <f aca="false">+N270</f>
        <v>0</v>
      </c>
      <c r="O269" s="81" t="n">
        <f aca="false">N269</f>
        <v>0</v>
      </c>
      <c r="P269" s="82"/>
      <c r="Q269" s="84"/>
      <c r="R269" s="84"/>
      <c r="S269" s="84"/>
      <c r="T269" s="84"/>
      <c r="U269" s="84"/>
      <c r="V269" s="84"/>
      <c r="W269" s="84"/>
      <c r="X269" s="84"/>
      <c r="Y269" s="84"/>
      <c r="Z269" s="84"/>
      <c r="AA269" s="84"/>
      <c r="AB269" s="84"/>
      <c r="AC269" s="84"/>
      <c r="AD269" s="84"/>
      <c r="AE269" s="84"/>
      <c r="AF269" s="84"/>
      <c r="AG269" s="84"/>
      <c r="AH269" s="84"/>
      <c r="AI269" s="84"/>
      <c r="AJ269" s="84"/>
      <c r="AK269" s="84"/>
      <c r="AL269" s="84"/>
    </row>
    <row r="270" s="85" customFormat="true" ht="27" hidden="true" customHeight="true" outlineLevel="0" collapsed="false">
      <c r="A270" s="112" t="s">
        <v>424</v>
      </c>
      <c r="B270" s="77" t="s">
        <v>67</v>
      </c>
      <c r="C270" s="105" t="s">
        <v>417</v>
      </c>
      <c r="D270" s="113" t="s">
        <v>69</v>
      </c>
      <c r="E270" s="146" t="s">
        <v>425</v>
      </c>
      <c r="F270" s="146"/>
      <c r="G270" s="143"/>
      <c r="H270" s="108"/>
      <c r="I270" s="46"/>
      <c r="J270" s="69"/>
      <c r="K270" s="69"/>
      <c r="L270" s="69"/>
      <c r="M270" s="69"/>
      <c r="N270" s="116"/>
      <c r="O270" s="81"/>
      <c r="P270" s="82"/>
      <c r="Q270" s="84"/>
      <c r="R270" s="84"/>
      <c r="S270" s="84"/>
      <c r="T270" s="84"/>
      <c r="U270" s="84"/>
      <c r="V270" s="84"/>
      <c r="W270" s="84"/>
      <c r="X270" s="84"/>
      <c r="Y270" s="84"/>
      <c r="Z270" s="84"/>
      <c r="AA270" s="84"/>
      <c r="AB270" s="84"/>
      <c r="AC270" s="84"/>
      <c r="AD270" s="84"/>
      <c r="AE270" s="84"/>
      <c r="AF270" s="84"/>
      <c r="AG270" s="84"/>
      <c r="AH270" s="84"/>
      <c r="AI270" s="84"/>
      <c r="AJ270" s="84"/>
      <c r="AK270" s="84"/>
      <c r="AL270" s="84"/>
    </row>
    <row r="271" s="85" customFormat="true" ht="22.5" hidden="true" customHeight="true" outlineLevel="0" collapsed="false">
      <c r="A271" s="351" t="s">
        <v>88</v>
      </c>
      <c r="B271" s="77" t="s">
        <v>67</v>
      </c>
      <c r="C271" s="105" t="s">
        <v>417</v>
      </c>
      <c r="D271" s="113" t="s">
        <v>69</v>
      </c>
      <c r="E271" s="352" t="s">
        <v>426</v>
      </c>
      <c r="F271" s="125" t="s">
        <v>427</v>
      </c>
      <c r="G271" s="143"/>
      <c r="H271" s="108" t="n">
        <f aca="false">+H272</f>
        <v>0</v>
      </c>
      <c r="I271" s="46"/>
      <c r="J271" s="69"/>
      <c r="K271" s="69"/>
      <c r="L271" s="69"/>
      <c r="M271" s="69"/>
      <c r="N271" s="116" t="n">
        <f aca="false">H271*0.843*0.864</f>
        <v>0</v>
      </c>
      <c r="O271" s="81" t="n">
        <f aca="false">N271</f>
        <v>0</v>
      </c>
      <c r="P271" s="82"/>
      <c r="Q271" s="84"/>
      <c r="R271" s="84"/>
      <c r="S271" s="84"/>
      <c r="T271" s="84"/>
      <c r="U271" s="84"/>
      <c r="V271" s="84"/>
      <c r="W271" s="84"/>
      <c r="X271" s="84"/>
      <c r="Y271" s="84"/>
      <c r="Z271" s="84"/>
      <c r="AA271" s="84"/>
      <c r="AB271" s="84"/>
      <c r="AC271" s="84"/>
      <c r="AD271" s="84"/>
      <c r="AE271" s="84"/>
      <c r="AF271" s="84"/>
      <c r="AG271" s="84"/>
      <c r="AH271" s="84"/>
      <c r="AI271" s="84"/>
      <c r="AJ271" s="84"/>
      <c r="AK271" s="84"/>
      <c r="AL271" s="84"/>
    </row>
    <row r="272" s="85" customFormat="true" ht="18.75" hidden="true" customHeight="true" outlineLevel="0" collapsed="false">
      <c r="A272" s="353" t="s">
        <v>421</v>
      </c>
      <c r="B272" s="77" t="s">
        <v>67</v>
      </c>
      <c r="C272" s="105" t="s">
        <v>417</v>
      </c>
      <c r="D272" s="105" t="s">
        <v>69</v>
      </c>
      <c r="E272" s="350" t="s">
        <v>428</v>
      </c>
      <c r="F272" s="125" t="s">
        <v>427</v>
      </c>
      <c r="G272" s="143" t="s">
        <v>89</v>
      </c>
      <c r="H272" s="108"/>
      <c r="I272" s="46"/>
      <c r="J272" s="69"/>
      <c r="K272" s="69"/>
      <c r="L272" s="69"/>
      <c r="M272" s="69"/>
      <c r="N272" s="116" t="n">
        <f aca="false">H272*0.843*0.864</f>
        <v>0</v>
      </c>
      <c r="O272" s="81" t="n">
        <f aca="false">N272</f>
        <v>0</v>
      </c>
      <c r="P272" s="82"/>
      <c r="Q272" s="84"/>
      <c r="R272" s="84"/>
      <c r="S272" s="84"/>
      <c r="T272" s="84"/>
      <c r="U272" s="84"/>
      <c r="V272" s="84"/>
      <c r="W272" s="84"/>
      <c r="X272" s="84"/>
      <c r="Y272" s="84"/>
      <c r="Z272" s="84"/>
      <c r="AA272" s="84"/>
      <c r="AB272" s="84"/>
      <c r="AC272" s="84"/>
      <c r="AD272" s="84"/>
      <c r="AE272" s="84"/>
      <c r="AF272" s="84"/>
      <c r="AG272" s="84"/>
      <c r="AH272" s="84"/>
      <c r="AI272" s="84"/>
      <c r="AJ272" s="84"/>
      <c r="AK272" s="84"/>
      <c r="AL272" s="84"/>
    </row>
    <row r="273" s="85" customFormat="true" ht="24" hidden="true" customHeight="true" outlineLevel="0" collapsed="false">
      <c r="A273" s="112" t="s">
        <v>424</v>
      </c>
      <c r="B273" s="86" t="s">
        <v>67</v>
      </c>
      <c r="C273" s="78" t="s">
        <v>122</v>
      </c>
      <c r="D273" s="78"/>
      <c r="E273" s="78"/>
      <c r="F273" s="78"/>
      <c r="G273" s="78"/>
      <c r="H273" s="354" t="n">
        <f aca="false">H274</f>
        <v>0</v>
      </c>
      <c r="I273" s="46"/>
      <c r="J273" s="69"/>
      <c r="K273" s="69"/>
      <c r="L273" s="69"/>
      <c r="M273" s="69"/>
      <c r="N273" s="116" t="n">
        <f aca="false">H273*0.843*0.864</f>
        <v>0</v>
      </c>
      <c r="O273" s="81" t="n">
        <f aca="false">N273</f>
        <v>0</v>
      </c>
      <c r="P273" s="82"/>
      <c r="Q273" s="84"/>
      <c r="R273" s="84"/>
      <c r="S273" s="84"/>
      <c r="T273" s="84"/>
      <c r="U273" s="84"/>
      <c r="V273" s="84"/>
      <c r="W273" s="84"/>
      <c r="X273" s="84"/>
      <c r="Y273" s="84"/>
      <c r="Z273" s="84"/>
      <c r="AA273" s="84"/>
      <c r="AB273" s="84"/>
      <c r="AC273" s="84"/>
      <c r="AD273" s="84"/>
      <c r="AE273" s="84"/>
      <c r="AF273" s="84"/>
      <c r="AG273" s="84"/>
      <c r="AH273" s="84"/>
      <c r="AI273" s="84"/>
      <c r="AJ273" s="84"/>
      <c r="AK273" s="84"/>
      <c r="AL273" s="84"/>
    </row>
    <row r="274" s="85" customFormat="true" ht="16.5" hidden="true" customHeight="true" outlineLevel="0" collapsed="false">
      <c r="A274" s="351" t="s">
        <v>88</v>
      </c>
      <c r="B274" s="77" t="s">
        <v>67</v>
      </c>
      <c r="C274" s="105" t="s">
        <v>417</v>
      </c>
      <c r="D274" s="113" t="s">
        <v>69</v>
      </c>
      <c r="E274" s="146" t="s">
        <v>425</v>
      </c>
      <c r="F274" s="146"/>
      <c r="G274" s="105" t="s">
        <v>89</v>
      </c>
      <c r="H274" s="135"/>
      <c r="I274" s="46"/>
      <c r="J274" s="69"/>
      <c r="K274" s="69"/>
      <c r="L274" s="69"/>
      <c r="M274" s="69"/>
      <c r="N274" s="116"/>
      <c r="O274" s="81" t="n">
        <f aca="false">N274</f>
        <v>0</v>
      </c>
      <c r="P274" s="82"/>
      <c r="Q274" s="84"/>
      <c r="R274" s="84"/>
      <c r="S274" s="84"/>
      <c r="T274" s="84"/>
      <c r="U274" s="84"/>
      <c r="V274" s="84"/>
      <c r="W274" s="84"/>
      <c r="X274" s="84"/>
      <c r="Y274" s="84"/>
      <c r="Z274" s="84"/>
      <c r="AA274" s="84"/>
      <c r="AB274" s="84"/>
      <c r="AC274" s="84"/>
      <c r="AD274" s="84"/>
      <c r="AE274" s="84"/>
      <c r="AF274" s="84"/>
      <c r="AG274" s="84"/>
      <c r="AH274" s="84"/>
      <c r="AI274" s="84"/>
      <c r="AJ274" s="84"/>
      <c r="AK274" s="84"/>
      <c r="AL274" s="84"/>
    </row>
    <row r="275" s="85" customFormat="true" ht="16.5" hidden="true" customHeight="true" outlineLevel="0" collapsed="false">
      <c r="A275" s="355" t="s">
        <v>429</v>
      </c>
      <c r="B275" s="356" t="s">
        <v>67</v>
      </c>
      <c r="C275" s="357" t="s">
        <v>122</v>
      </c>
      <c r="D275" s="358"/>
      <c r="E275" s="358"/>
      <c r="F275" s="358"/>
      <c r="G275" s="357"/>
      <c r="H275" s="359" t="n">
        <f aca="false">H276</f>
        <v>0</v>
      </c>
      <c r="I275" s="359" t="n">
        <f aca="false">I276</f>
        <v>3000</v>
      </c>
      <c r="J275" s="359" t="str">
        <f aca="false">J276</f>
        <v>спросить</v>
      </c>
      <c r="K275" s="359" t="n">
        <f aca="false">K276</f>
        <v>0</v>
      </c>
      <c r="L275" s="359" t="n">
        <f aca="false">L276</f>
        <v>0</v>
      </c>
      <c r="M275" s="359" t="n">
        <f aca="false">M276</f>
        <v>0</v>
      </c>
      <c r="N275" s="359" t="n">
        <f aca="false">N276</f>
        <v>0</v>
      </c>
      <c r="O275" s="359" t="n">
        <f aca="false">O276</f>
        <v>0</v>
      </c>
      <c r="P275" s="82"/>
      <c r="Q275" s="84"/>
      <c r="R275" s="84"/>
      <c r="S275" s="84"/>
      <c r="T275" s="84"/>
      <c r="U275" s="84"/>
      <c r="V275" s="84"/>
      <c r="W275" s="84"/>
      <c r="X275" s="84"/>
      <c r="Y275" s="84"/>
      <c r="Z275" s="84"/>
      <c r="AA275" s="84"/>
      <c r="AB275" s="84"/>
      <c r="AC275" s="84"/>
      <c r="AD275" s="84"/>
      <c r="AE275" s="84"/>
      <c r="AF275" s="84"/>
      <c r="AG275" s="84"/>
      <c r="AH275" s="84"/>
      <c r="AI275" s="84"/>
      <c r="AJ275" s="84"/>
      <c r="AK275" s="84"/>
      <c r="AL275" s="84"/>
    </row>
    <row r="276" s="85" customFormat="true" ht="18.75" hidden="true" customHeight="true" outlineLevel="0" collapsed="false">
      <c r="A276" s="360" t="s">
        <v>430</v>
      </c>
      <c r="B276" s="361" t="s">
        <v>67</v>
      </c>
      <c r="C276" s="362" t="s">
        <v>122</v>
      </c>
      <c r="D276" s="363" t="s">
        <v>69</v>
      </c>
      <c r="E276" s="363"/>
      <c r="F276" s="363"/>
      <c r="G276" s="362"/>
      <c r="H276" s="364" t="n">
        <f aca="false">H277</f>
        <v>0</v>
      </c>
      <c r="I276" s="364" t="n">
        <f aca="false">I277</f>
        <v>3000</v>
      </c>
      <c r="J276" s="364" t="str">
        <f aca="false">J277</f>
        <v>спросить</v>
      </c>
      <c r="K276" s="364" t="n">
        <f aca="false">K277</f>
        <v>0</v>
      </c>
      <c r="L276" s="364" t="n">
        <f aca="false">L277</f>
        <v>0</v>
      </c>
      <c r="M276" s="364" t="n">
        <f aca="false">M277</f>
        <v>0</v>
      </c>
      <c r="N276" s="364" t="n">
        <f aca="false">N277</f>
        <v>0</v>
      </c>
      <c r="O276" s="81" t="n">
        <f aca="false">N276</f>
        <v>0</v>
      </c>
      <c r="P276" s="82"/>
      <c r="Q276" s="84"/>
      <c r="R276" s="84"/>
      <c r="S276" s="84"/>
      <c r="T276" s="84"/>
      <c r="U276" s="84"/>
      <c r="V276" s="84"/>
      <c r="W276" s="84"/>
      <c r="X276" s="84"/>
      <c r="Y276" s="84"/>
      <c r="Z276" s="84"/>
      <c r="AA276" s="84"/>
      <c r="AB276" s="84"/>
      <c r="AC276" s="84"/>
      <c r="AD276" s="84"/>
      <c r="AE276" s="84"/>
      <c r="AF276" s="84"/>
      <c r="AG276" s="84"/>
      <c r="AH276" s="84"/>
      <c r="AI276" s="84"/>
      <c r="AJ276" s="84"/>
      <c r="AK276" s="84"/>
      <c r="AL276" s="84"/>
    </row>
    <row r="277" s="85" customFormat="true" ht="16.5" hidden="true" customHeight="true" outlineLevel="0" collapsed="false">
      <c r="A277" s="346" t="s">
        <v>431</v>
      </c>
      <c r="B277" s="361" t="s">
        <v>67</v>
      </c>
      <c r="C277" s="362" t="s">
        <v>122</v>
      </c>
      <c r="D277" s="363" t="s">
        <v>69</v>
      </c>
      <c r="E277" s="363" t="s">
        <v>142</v>
      </c>
      <c r="F277" s="363"/>
      <c r="G277" s="362"/>
      <c r="H277" s="364" t="n">
        <f aca="false">H278</f>
        <v>0</v>
      </c>
      <c r="I277" s="116" t="n">
        <f aca="false">I278</f>
        <v>3000</v>
      </c>
      <c r="J277" s="69" t="s">
        <v>432</v>
      </c>
      <c r="K277" s="69"/>
      <c r="L277" s="69"/>
      <c r="M277" s="69"/>
      <c r="N277" s="364" t="n">
        <f aca="false">N278</f>
        <v>0</v>
      </c>
      <c r="O277" s="81" t="n">
        <f aca="false">N277</f>
        <v>0</v>
      </c>
      <c r="P277" s="82"/>
      <c r="Q277" s="84"/>
      <c r="R277" s="84"/>
      <c r="S277" s="84"/>
      <c r="T277" s="84"/>
      <c r="U277" s="84"/>
      <c r="V277" s="84"/>
      <c r="W277" s="84"/>
      <c r="X277" s="84"/>
      <c r="Y277" s="84"/>
      <c r="Z277" s="84"/>
      <c r="AA277" s="84"/>
      <c r="AB277" s="84"/>
      <c r="AC277" s="84"/>
      <c r="AD277" s="84"/>
      <c r="AE277" s="84"/>
      <c r="AF277" s="84"/>
      <c r="AG277" s="84"/>
      <c r="AH277" s="84"/>
      <c r="AI277" s="84"/>
      <c r="AJ277" s="84"/>
      <c r="AK277" s="84"/>
      <c r="AL277" s="84"/>
    </row>
    <row r="278" s="85" customFormat="true" ht="21.75" hidden="true" customHeight="true" outlineLevel="0" collapsed="false">
      <c r="A278" s="112" t="s">
        <v>433</v>
      </c>
      <c r="B278" s="361" t="s">
        <v>67</v>
      </c>
      <c r="C278" s="362" t="s">
        <v>122</v>
      </c>
      <c r="D278" s="363" t="s">
        <v>69</v>
      </c>
      <c r="E278" s="363" t="s">
        <v>142</v>
      </c>
      <c r="F278" s="363"/>
      <c r="G278" s="362"/>
      <c r="H278" s="364" t="n">
        <f aca="false">H279</f>
        <v>0</v>
      </c>
      <c r="I278" s="116" t="n">
        <f aca="false">I280</f>
        <v>3000</v>
      </c>
      <c r="J278" s="69"/>
      <c r="K278" s="69"/>
      <c r="L278" s="69"/>
      <c r="M278" s="69"/>
      <c r="N278" s="364" t="n">
        <f aca="false">N279</f>
        <v>0</v>
      </c>
      <c r="O278" s="81" t="n">
        <f aca="false">N278</f>
        <v>0</v>
      </c>
      <c r="P278" s="82"/>
      <c r="Q278" s="84"/>
      <c r="R278" s="84"/>
      <c r="S278" s="84"/>
      <c r="T278" s="84"/>
      <c r="U278" s="84"/>
      <c r="V278" s="84"/>
      <c r="W278" s="84"/>
      <c r="X278" s="84"/>
      <c r="Y278" s="84"/>
      <c r="Z278" s="84"/>
      <c r="AA278" s="84"/>
      <c r="AB278" s="84"/>
      <c r="AC278" s="84"/>
      <c r="AD278" s="84"/>
      <c r="AE278" s="84"/>
      <c r="AF278" s="84"/>
      <c r="AG278" s="84"/>
      <c r="AH278" s="84"/>
      <c r="AI278" s="84"/>
      <c r="AJ278" s="84"/>
      <c r="AK278" s="84"/>
      <c r="AL278" s="84"/>
    </row>
    <row r="279" s="85" customFormat="true" ht="17.25" hidden="true" customHeight="true" outlineLevel="0" collapsed="false">
      <c r="A279" s="112" t="s">
        <v>434</v>
      </c>
      <c r="B279" s="361" t="s">
        <v>67</v>
      </c>
      <c r="C279" s="362" t="s">
        <v>122</v>
      </c>
      <c r="D279" s="363" t="s">
        <v>69</v>
      </c>
      <c r="E279" s="363" t="s">
        <v>142</v>
      </c>
      <c r="F279" s="363"/>
      <c r="G279" s="362"/>
      <c r="H279" s="364" t="n">
        <f aca="false">H280</f>
        <v>0</v>
      </c>
      <c r="I279" s="116" t="n">
        <f aca="false">I280</f>
        <v>3000</v>
      </c>
      <c r="J279" s="69"/>
      <c r="K279" s="69"/>
      <c r="L279" s="69"/>
      <c r="M279" s="69"/>
      <c r="N279" s="364" t="n">
        <f aca="false">N280</f>
        <v>0</v>
      </c>
      <c r="O279" s="81" t="n">
        <f aca="false">N279</f>
        <v>0</v>
      </c>
      <c r="P279" s="82"/>
      <c r="Q279" s="84"/>
      <c r="R279" s="84"/>
      <c r="S279" s="84"/>
      <c r="T279" s="84"/>
      <c r="U279" s="84"/>
      <c r="V279" s="84"/>
      <c r="W279" s="84"/>
      <c r="X279" s="84"/>
      <c r="Y279" s="84"/>
      <c r="Z279" s="84"/>
      <c r="AA279" s="84"/>
      <c r="AB279" s="84"/>
      <c r="AC279" s="84"/>
      <c r="AD279" s="84"/>
      <c r="AE279" s="84"/>
      <c r="AF279" s="84"/>
      <c r="AG279" s="84"/>
      <c r="AH279" s="84"/>
      <c r="AI279" s="84"/>
      <c r="AJ279" s="84"/>
      <c r="AK279" s="84"/>
      <c r="AL279" s="84"/>
    </row>
    <row r="280" s="85" customFormat="true" ht="21.75" hidden="true" customHeight="true" outlineLevel="0" collapsed="false">
      <c r="A280" s="360" t="s">
        <v>435</v>
      </c>
      <c r="B280" s="361" t="s">
        <v>67</v>
      </c>
      <c r="C280" s="362" t="s">
        <v>122</v>
      </c>
      <c r="D280" s="363" t="s">
        <v>69</v>
      </c>
      <c r="E280" s="365" t="s">
        <v>436</v>
      </c>
      <c r="F280" s="365"/>
      <c r="G280" s="362"/>
      <c r="H280" s="364" t="n">
        <f aca="false">H281</f>
        <v>0</v>
      </c>
      <c r="I280" s="364" t="n">
        <f aca="false">I281</f>
        <v>3000</v>
      </c>
      <c r="J280" s="364" t="n">
        <f aca="false">J281</f>
        <v>3000</v>
      </c>
      <c r="K280" s="364" t="n">
        <f aca="false">K281</f>
        <v>3000</v>
      </c>
      <c r="L280" s="364" t="n">
        <f aca="false">L281</f>
        <v>3000</v>
      </c>
      <c r="M280" s="364" t="n">
        <f aca="false">M281</f>
        <v>3000</v>
      </c>
      <c r="N280" s="364" t="n">
        <f aca="false">N281</f>
        <v>0</v>
      </c>
      <c r="O280" s="364" t="n">
        <f aca="false">O281</f>
        <v>0</v>
      </c>
      <c r="P280" s="82"/>
      <c r="Q280" s="84"/>
      <c r="R280" s="84"/>
      <c r="S280" s="84"/>
      <c r="T280" s="84"/>
      <c r="U280" s="84"/>
      <c r="V280" s="84"/>
      <c r="W280" s="84"/>
      <c r="X280" s="84"/>
      <c r="Y280" s="84"/>
      <c r="Z280" s="84"/>
      <c r="AA280" s="84"/>
      <c r="AB280" s="84"/>
      <c r="AC280" s="84"/>
      <c r="AD280" s="84"/>
      <c r="AE280" s="84"/>
      <c r="AF280" s="84"/>
      <c r="AG280" s="84"/>
      <c r="AH280" s="84"/>
      <c r="AI280" s="84"/>
      <c r="AJ280" s="84"/>
      <c r="AK280" s="84"/>
      <c r="AL280" s="84"/>
    </row>
    <row r="281" s="85" customFormat="true" ht="27" hidden="true" customHeight="true" outlineLevel="0" collapsed="false">
      <c r="A281" s="360" t="s">
        <v>437</v>
      </c>
      <c r="B281" s="366" t="s">
        <v>67</v>
      </c>
      <c r="C281" s="367" t="s">
        <v>122</v>
      </c>
      <c r="D281" s="365" t="s">
        <v>69</v>
      </c>
      <c r="E281" s="365" t="s">
        <v>436</v>
      </c>
      <c r="F281" s="365"/>
      <c r="G281" s="367" t="s">
        <v>438</v>
      </c>
      <c r="H281" s="368"/>
      <c r="I281" s="368" t="n">
        <v>3000</v>
      </c>
      <c r="J281" s="368" t="n">
        <v>3000</v>
      </c>
      <c r="K281" s="368" t="n">
        <v>3000</v>
      </c>
      <c r="L281" s="368" t="n">
        <v>3000</v>
      </c>
      <c r="M281" s="368" t="n">
        <v>3000</v>
      </c>
      <c r="N281" s="368"/>
      <c r="O281" s="368"/>
      <c r="P281" s="82"/>
      <c r="Q281" s="84"/>
      <c r="R281" s="84"/>
      <c r="S281" s="84"/>
      <c r="T281" s="84"/>
      <c r="U281" s="84"/>
      <c r="V281" s="84"/>
      <c r="W281" s="84"/>
      <c r="X281" s="84"/>
      <c r="Y281" s="84"/>
      <c r="Z281" s="84"/>
      <c r="AA281" s="84"/>
      <c r="AB281" s="84"/>
      <c r="AC281" s="84"/>
      <c r="AD281" s="84"/>
      <c r="AE281" s="84"/>
      <c r="AF281" s="84"/>
      <c r="AG281" s="84"/>
      <c r="AH281" s="84"/>
      <c r="AI281" s="84"/>
      <c r="AJ281" s="84"/>
      <c r="AK281" s="84"/>
      <c r="AL281" s="84"/>
    </row>
    <row r="282" s="85" customFormat="true" ht="14.25" hidden="true" customHeight="true" outlineLevel="0" collapsed="false">
      <c r="A282" s="369" t="s">
        <v>439</v>
      </c>
      <c r="B282" s="77"/>
      <c r="C282" s="77"/>
      <c r="D282" s="77"/>
      <c r="E282" s="77"/>
      <c r="F282" s="77"/>
      <c r="G282" s="77"/>
      <c r="H282" s="370"/>
      <c r="I282" s="371"/>
      <c r="J282" s="372"/>
      <c r="K282" s="372"/>
      <c r="L282" s="372"/>
      <c r="M282" s="372"/>
      <c r="N282" s="372"/>
      <c r="O282" s="372"/>
      <c r="P282" s="373"/>
      <c r="Q282" s="84"/>
      <c r="R282" s="84"/>
      <c r="S282" s="84"/>
      <c r="T282" s="84"/>
      <c r="U282" s="84"/>
      <c r="V282" s="84"/>
      <c r="W282" s="84"/>
      <c r="X282" s="84"/>
      <c r="Y282" s="84"/>
      <c r="Z282" s="84"/>
      <c r="AA282" s="84"/>
      <c r="AB282" s="84"/>
      <c r="AC282" s="84"/>
      <c r="AD282" s="84"/>
      <c r="AE282" s="84"/>
      <c r="AF282" s="84"/>
      <c r="AG282" s="84"/>
      <c r="AH282" s="84"/>
      <c r="AI282" s="84"/>
      <c r="AJ282" s="84"/>
      <c r="AK282" s="84"/>
      <c r="AL282" s="84"/>
    </row>
    <row r="283" s="85" customFormat="true" ht="21.75" hidden="true" customHeight="true" outlineLevel="0" collapsed="false">
      <c r="A283" s="370" t="s">
        <v>440</v>
      </c>
      <c r="B283" s="77"/>
      <c r="C283" s="77"/>
      <c r="D283" s="77"/>
      <c r="E283" s="77"/>
      <c r="F283" s="77"/>
      <c r="G283" s="77"/>
      <c r="H283" s="370"/>
      <c r="I283" s="371"/>
      <c r="J283" s="372"/>
      <c r="K283" s="372"/>
      <c r="L283" s="372"/>
      <c r="M283" s="372"/>
      <c r="N283" s="372"/>
      <c r="O283" s="372"/>
      <c r="P283" s="373"/>
      <c r="Q283" s="84"/>
      <c r="R283" s="84"/>
      <c r="S283" s="84"/>
      <c r="T283" s="84"/>
      <c r="U283" s="84"/>
      <c r="V283" s="84"/>
      <c r="W283" s="84"/>
      <c r="X283" s="84"/>
      <c r="Y283" s="84"/>
      <c r="Z283" s="84"/>
      <c r="AA283" s="84"/>
      <c r="AB283" s="84"/>
      <c r="AC283" s="84"/>
      <c r="AD283" s="84"/>
      <c r="AE283" s="84"/>
      <c r="AF283" s="84"/>
      <c r="AG283" s="84"/>
      <c r="AH283" s="84"/>
      <c r="AI283" s="84"/>
      <c r="AJ283" s="84"/>
      <c r="AK283" s="84"/>
      <c r="AL283" s="84"/>
    </row>
    <row r="284" s="85" customFormat="true" ht="14.25" hidden="false" customHeight="true" outlineLevel="0" collapsed="false">
      <c r="A284" s="40"/>
      <c r="B284" s="41"/>
      <c r="C284" s="41"/>
      <c r="D284" s="41"/>
      <c r="E284" s="375"/>
      <c r="F284" s="376"/>
      <c r="G284" s="41"/>
      <c r="H284" s="40"/>
      <c r="I284" s="377"/>
      <c r="J284" s="378"/>
      <c r="K284" s="378"/>
      <c r="L284" s="378"/>
      <c r="M284" s="378"/>
      <c r="N284" s="379"/>
      <c r="O284" s="379"/>
      <c r="P284" s="373"/>
      <c r="Q284" s="84"/>
      <c r="R284" s="84"/>
      <c r="S284" s="84"/>
      <c r="T284" s="84"/>
      <c r="U284" s="84"/>
      <c r="V284" s="84"/>
      <c r="W284" s="84"/>
      <c r="X284" s="84"/>
      <c r="Y284" s="84"/>
      <c r="Z284" s="84"/>
      <c r="AA284" s="84"/>
      <c r="AB284" s="84"/>
      <c r="AC284" s="84"/>
      <c r="AD284" s="84"/>
      <c r="AE284" s="84"/>
      <c r="AF284" s="84"/>
      <c r="AG284" s="84"/>
      <c r="AH284" s="84"/>
      <c r="AI284" s="84"/>
      <c r="AJ284" s="84"/>
      <c r="AK284" s="84"/>
      <c r="AL284" s="84"/>
    </row>
    <row r="285" s="85" customFormat="true" ht="14.25" hidden="false" customHeight="true" outlineLevel="0" collapsed="false">
      <c r="A285" s="40"/>
      <c r="B285" s="41"/>
      <c r="C285" s="41"/>
      <c r="D285" s="41"/>
      <c r="E285" s="375"/>
      <c r="F285" s="376"/>
      <c r="G285" s="41"/>
      <c r="H285" s="40"/>
      <c r="I285" s="377"/>
      <c r="J285" s="378"/>
      <c r="K285" s="378"/>
      <c r="L285" s="378"/>
      <c r="M285" s="378"/>
      <c r="N285" s="378"/>
      <c r="O285" s="378"/>
      <c r="P285" s="84"/>
      <c r="Q285" s="84"/>
      <c r="R285" s="84"/>
      <c r="S285" s="84"/>
      <c r="T285" s="84"/>
      <c r="U285" s="84"/>
      <c r="V285" s="84"/>
      <c r="W285" s="84"/>
      <c r="X285" s="84"/>
      <c r="Y285" s="84"/>
      <c r="Z285" s="84"/>
      <c r="AA285" s="84"/>
      <c r="AB285" s="84"/>
      <c r="AC285" s="84"/>
      <c r="AD285" s="84"/>
      <c r="AE285" s="84"/>
      <c r="AF285" s="84"/>
      <c r="AG285" s="84"/>
      <c r="AH285" s="84"/>
      <c r="AI285" s="84"/>
      <c r="AJ285" s="84"/>
      <c r="AK285" s="84"/>
      <c r="AL285" s="84"/>
    </row>
    <row r="286" s="85" customFormat="true" ht="14.25" hidden="false" customHeight="true" outlineLevel="0" collapsed="false">
      <c r="A286" s="40"/>
      <c r="B286" s="41"/>
      <c r="C286" s="41"/>
      <c r="D286" s="41"/>
      <c r="E286" s="375"/>
      <c r="F286" s="376"/>
      <c r="G286" s="41"/>
      <c r="H286" s="40"/>
      <c r="I286" s="377"/>
      <c r="J286" s="378"/>
      <c r="K286" s="378"/>
      <c r="L286" s="378"/>
      <c r="M286" s="378"/>
      <c r="N286" s="378"/>
      <c r="O286" s="378"/>
      <c r="P286" s="84"/>
      <c r="Q286" s="84"/>
      <c r="R286" s="84"/>
      <c r="S286" s="84"/>
      <c r="T286" s="84"/>
      <c r="U286" s="84"/>
      <c r="V286" s="84"/>
      <c r="W286" s="84"/>
      <c r="X286" s="84"/>
      <c r="Y286" s="84"/>
      <c r="Z286" s="84"/>
      <c r="AA286" s="84"/>
      <c r="AB286" s="84"/>
      <c r="AC286" s="84"/>
      <c r="AD286" s="84"/>
      <c r="AE286" s="84"/>
      <c r="AF286" s="84"/>
      <c r="AG286" s="84"/>
      <c r="AH286" s="84"/>
      <c r="AI286" s="84"/>
      <c r="AJ286" s="84"/>
      <c r="AK286" s="84"/>
      <c r="AL286" s="84"/>
    </row>
    <row r="287" s="85" customFormat="true" ht="14.25" hidden="false" customHeight="true" outlineLevel="0" collapsed="false">
      <c r="A287" s="40"/>
      <c r="B287" s="41"/>
      <c r="C287" s="41"/>
      <c r="D287" s="41"/>
      <c r="E287" s="375"/>
      <c r="F287" s="376"/>
      <c r="G287" s="41"/>
      <c r="H287" s="40"/>
      <c r="I287" s="377"/>
      <c r="J287" s="378"/>
      <c r="K287" s="378"/>
      <c r="L287" s="378"/>
      <c r="M287" s="378"/>
      <c r="N287" s="378"/>
      <c r="O287" s="378"/>
      <c r="P287" s="84"/>
      <c r="Q287" s="84"/>
      <c r="R287" s="84"/>
      <c r="S287" s="84"/>
      <c r="T287" s="84"/>
      <c r="U287" s="84"/>
      <c r="V287" s="84"/>
      <c r="W287" s="84"/>
      <c r="X287" s="84"/>
      <c r="Y287" s="84"/>
      <c r="Z287" s="84"/>
      <c r="AA287" s="84"/>
      <c r="AB287" s="84"/>
      <c r="AC287" s="84"/>
      <c r="AD287" s="84"/>
      <c r="AE287" s="84"/>
      <c r="AF287" s="84"/>
      <c r="AG287" s="84"/>
      <c r="AH287" s="84"/>
      <c r="AI287" s="84"/>
      <c r="AJ287" s="84"/>
      <c r="AK287" s="84"/>
      <c r="AL287" s="84"/>
    </row>
    <row r="288" s="85" customFormat="true" ht="14.25" hidden="false" customHeight="true" outlineLevel="0" collapsed="false">
      <c r="A288" s="40"/>
      <c r="B288" s="41"/>
      <c r="C288" s="41"/>
      <c r="D288" s="41"/>
      <c r="E288" s="375"/>
      <c r="F288" s="376"/>
      <c r="G288" s="41"/>
      <c r="H288" s="40"/>
      <c r="I288" s="377"/>
      <c r="J288" s="378"/>
      <c r="K288" s="378"/>
      <c r="L288" s="378"/>
      <c r="M288" s="378"/>
      <c r="N288" s="378"/>
      <c r="O288" s="378"/>
      <c r="P288" s="84"/>
      <c r="Q288" s="84"/>
      <c r="R288" s="84"/>
      <c r="S288" s="84"/>
      <c r="T288" s="84"/>
      <c r="U288" s="84"/>
      <c r="V288" s="84"/>
      <c r="W288" s="84"/>
      <c r="X288" s="84"/>
      <c r="Y288" s="84"/>
      <c r="Z288" s="84"/>
      <c r="AA288" s="84"/>
      <c r="AB288" s="84"/>
      <c r="AC288" s="84"/>
      <c r="AD288" s="84"/>
      <c r="AE288" s="84"/>
      <c r="AF288" s="84"/>
      <c r="AG288" s="84"/>
      <c r="AH288" s="84"/>
      <c r="AI288" s="84"/>
      <c r="AJ288" s="84"/>
      <c r="AK288" s="84"/>
      <c r="AL288" s="84"/>
    </row>
    <row r="289" s="85" customFormat="true" ht="14.25" hidden="false" customHeight="true" outlineLevel="0" collapsed="false">
      <c r="A289" s="40"/>
      <c r="B289" s="41"/>
      <c r="C289" s="41"/>
      <c r="D289" s="41"/>
      <c r="E289" s="375"/>
      <c r="F289" s="376"/>
      <c r="G289" s="41"/>
      <c r="H289" s="40"/>
      <c r="I289" s="377"/>
      <c r="J289" s="378"/>
      <c r="K289" s="378"/>
      <c r="L289" s="378"/>
      <c r="M289" s="378"/>
      <c r="N289" s="378"/>
      <c r="O289" s="378"/>
      <c r="P289" s="84"/>
      <c r="Q289" s="84"/>
      <c r="R289" s="84"/>
      <c r="S289" s="84"/>
      <c r="T289" s="84"/>
      <c r="U289" s="84"/>
      <c r="V289" s="84"/>
      <c r="W289" s="84"/>
      <c r="X289" s="84"/>
      <c r="Y289" s="84"/>
      <c r="Z289" s="84"/>
      <c r="AA289" s="84"/>
      <c r="AB289" s="84"/>
      <c r="AC289" s="84"/>
      <c r="AD289" s="84"/>
      <c r="AE289" s="84"/>
      <c r="AF289" s="84"/>
      <c r="AG289" s="84"/>
      <c r="AH289" s="84"/>
      <c r="AI289" s="84"/>
      <c r="AJ289" s="84"/>
      <c r="AK289" s="84"/>
      <c r="AL289" s="84"/>
    </row>
    <row r="290" s="85" customFormat="true" ht="14.25" hidden="false" customHeight="true" outlineLevel="0" collapsed="false">
      <c r="A290" s="40"/>
      <c r="B290" s="41"/>
      <c r="C290" s="41"/>
      <c r="D290" s="41"/>
      <c r="E290" s="375"/>
      <c r="F290" s="376"/>
      <c r="G290" s="41"/>
      <c r="H290" s="40"/>
      <c r="I290" s="377"/>
      <c r="J290" s="378"/>
      <c r="K290" s="378"/>
      <c r="L290" s="378"/>
      <c r="M290" s="378"/>
      <c r="N290" s="378"/>
      <c r="O290" s="378"/>
      <c r="P290" s="84"/>
      <c r="Q290" s="84"/>
      <c r="R290" s="84"/>
      <c r="S290" s="84"/>
      <c r="T290" s="84"/>
      <c r="U290" s="84"/>
      <c r="V290" s="84"/>
      <c r="W290" s="84"/>
      <c r="X290" s="84"/>
      <c r="Y290" s="84"/>
      <c r="Z290" s="84"/>
      <c r="AA290" s="84"/>
      <c r="AB290" s="84"/>
      <c r="AC290" s="84"/>
      <c r="AD290" s="84"/>
      <c r="AE290" s="84"/>
      <c r="AF290" s="84"/>
      <c r="AG290" s="84"/>
      <c r="AH290" s="84"/>
      <c r="AI290" s="84"/>
      <c r="AJ290" s="84"/>
      <c r="AK290" s="84"/>
      <c r="AL290" s="84"/>
    </row>
    <row r="291" s="85" customFormat="true" ht="14.25" hidden="false" customHeight="true" outlineLevel="0" collapsed="false">
      <c r="A291" s="40"/>
      <c r="B291" s="41"/>
      <c r="C291" s="41"/>
      <c r="D291" s="41"/>
      <c r="E291" s="375"/>
      <c r="F291" s="376"/>
      <c r="G291" s="41"/>
      <c r="H291" s="40"/>
      <c r="I291" s="377"/>
      <c r="J291" s="378"/>
      <c r="K291" s="378"/>
      <c r="L291" s="378"/>
      <c r="M291" s="378"/>
      <c r="N291" s="378"/>
      <c r="O291" s="378"/>
      <c r="P291" s="84"/>
      <c r="Q291" s="84"/>
      <c r="R291" s="84"/>
      <c r="S291" s="84"/>
      <c r="T291" s="84"/>
      <c r="U291" s="84"/>
      <c r="V291" s="84"/>
      <c r="W291" s="84"/>
      <c r="X291" s="84"/>
      <c r="Y291" s="84"/>
      <c r="Z291" s="84"/>
      <c r="AA291" s="84"/>
      <c r="AB291" s="84"/>
      <c r="AC291" s="84"/>
      <c r="AD291" s="84"/>
      <c r="AE291" s="84"/>
      <c r="AF291" s="84"/>
      <c r="AG291" s="84"/>
      <c r="AH291" s="84"/>
      <c r="AI291" s="84"/>
      <c r="AJ291" s="84"/>
      <c r="AK291" s="84"/>
      <c r="AL291" s="84"/>
    </row>
    <row r="292" s="85" customFormat="true" ht="14.25" hidden="false" customHeight="true" outlineLevel="0" collapsed="false">
      <c r="A292" s="40"/>
      <c r="B292" s="41"/>
      <c r="C292" s="41"/>
      <c r="D292" s="41"/>
      <c r="E292" s="375"/>
      <c r="F292" s="376"/>
      <c r="G292" s="41"/>
      <c r="H292" s="40"/>
      <c r="I292" s="377"/>
      <c r="J292" s="378"/>
      <c r="K292" s="378"/>
      <c r="L292" s="378"/>
      <c r="M292" s="378"/>
      <c r="N292" s="378"/>
      <c r="O292" s="378"/>
      <c r="P292" s="84"/>
      <c r="Q292" s="84"/>
      <c r="R292" s="84"/>
      <c r="S292" s="84"/>
      <c r="T292" s="84"/>
      <c r="U292" s="84"/>
      <c r="V292" s="84"/>
      <c r="W292" s="84"/>
      <c r="X292" s="84"/>
      <c r="Y292" s="84"/>
      <c r="Z292" s="84"/>
      <c r="AA292" s="84"/>
      <c r="AB292" s="84"/>
      <c r="AC292" s="84"/>
      <c r="AD292" s="84"/>
      <c r="AE292" s="84"/>
      <c r="AF292" s="84"/>
      <c r="AG292" s="84"/>
      <c r="AH292" s="84"/>
      <c r="AI292" s="84"/>
      <c r="AJ292" s="84"/>
      <c r="AK292" s="84"/>
      <c r="AL292" s="84"/>
    </row>
    <row r="293" s="85" customFormat="true" ht="14.25" hidden="false" customHeight="true" outlineLevel="0" collapsed="false">
      <c r="A293" s="40"/>
      <c r="B293" s="41"/>
      <c r="C293" s="41"/>
      <c r="D293" s="41"/>
      <c r="E293" s="375"/>
      <c r="F293" s="376"/>
      <c r="G293" s="41"/>
      <c r="H293" s="40"/>
      <c r="I293" s="377"/>
      <c r="J293" s="378"/>
      <c r="K293" s="378"/>
      <c r="L293" s="378"/>
      <c r="M293" s="378"/>
      <c r="N293" s="378"/>
      <c r="O293" s="378"/>
      <c r="P293" s="84"/>
      <c r="Q293" s="84"/>
      <c r="R293" s="84"/>
      <c r="S293" s="84"/>
      <c r="T293" s="84"/>
      <c r="U293" s="84"/>
      <c r="V293" s="84"/>
      <c r="W293" s="84"/>
      <c r="X293" s="84"/>
      <c r="Y293" s="84"/>
      <c r="Z293" s="84"/>
      <c r="AA293" s="84"/>
      <c r="AB293" s="84"/>
      <c r="AC293" s="84"/>
      <c r="AD293" s="84"/>
      <c r="AE293" s="84"/>
      <c r="AF293" s="84"/>
      <c r="AG293" s="84"/>
      <c r="AH293" s="84"/>
      <c r="AI293" s="84"/>
      <c r="AJ293" s="84"/>
      <c r="AK293" s="84"/>
      <c r="AL293" s="84"/>
    </row>
    <row r="294" s="85" customFormat="true" ht="14.25" hidden="false" customHeight="true" outlineLevel="0" collapsed="false">
      <c r="A294" s="40"/>
      <c r="B294" s="41"/>
      <c r="C294" s="41"/>
      <c r="D294" s="41"/>
      <c r="E294" s="375"/>
      <c r="F294" s="376"/>
      <c r="G294" s="41"/>
      <c r="H294" s="40"/>
      <c r="I294" s="377"/>
      <c r="J294" s="378"/>
      <c r="K294" s="378"/>
      <c r="L294" s="378"/>
      <c r="M294" s="378"/>
      <c r="N294" s="378"/>
      <c r="O294" s="378"/>
      <c r="P294" s="84"/>
      <c r="Q294" s="84"/>
      <c r="R294" s="84"/>
      <c r="S294" s="84"/>
      <c r="T294" s="84"/>
      <c r="U294" s="84"/>
      <c r="V294" s="84"/>
      <c r="W294" s="84"/>
      <c r="X294" s="84"/>
      <c r="Y294" s="84"/>
      <c r="Z294" s="84"/>
      <c r="AA294" s="84"/>
      <c r="AB294" s="84"/>
      <c r="AC294" s="84"/>
      <c r="AD294" s="84"/>
      <c r="AE294" s="84"/>
      <c r="AF294" s="84"/>
      <c r="AG294" s="84"/>
      <c r="AH294" s="84"/>
      <c r="AI294" s="84"/>
      <c r="AJ294" s="84"/>
      <c r="AK294" s="84"/>
      <c r="AL294" s="84"/>
    </row>
    <row r="295" s="85" customFormat="true" ht="14.25" hidden="false" customHeight="true" outlineLevel="0" collapsed="false">
      <c r="A295" s="40"/>
      <c r="B295" s="41"/>
      <c r="C295" s="41"/>
      <c r="D295" s="41"/>
      <c r="E295" s="375"/>
      <c r="F295" s="376"/>
      <c r="G295" s="41"/>
      <c r="H295" s="40"/>
      <c r="I295" s="377"/>
      <c r="J295" s="378"/>
      <c r="K295" s="378"/>
      <c r="L295" s="378"/>
      <c r="M295" s="378"/>
      <c r="N295" s="378"/>
      <c r="O295" s="378"/>
      <c r="P295" s="84"/>
      <c r="Q295" s="84"/>
      <c r="R295" s="84"/>
      <c r="S295" s="84"/>
      <c r="T295" s="84"/>
      <c r="U295" s="84"/>
      <c r="V295" s="84"/>
      <c r="W295" s="84"/>
      <c r="X295" s="84"/>
      <c r="Y295" s="84"/>
      <c r="Z295" s="84"/>
      <c r="AA295" s="84"/>
      <c r="AB295" s="84"/>
      <c r="AC295" s="84"/>
      <c r="AD295" s="84"/>
      <c r="AE295" s="84"/>
      <c r="AF295" s="84"/>
      <c r="AG295" s="84"/>
      <c r="AH295" s="84"/>
      <c r="AI295" s="84"/>
      <c r="AJ295" s="84"/>
      <c r="AK295" s="84"/>
      <c r="AL295" s="84"/>
    </row>
    <row r="296" s="85" customFormat="true" ht="14.25" hidden="false" customHeight="true" outlineLevel="0" collapsed="false">
      <c r="A296" s="40"/>
      <c r="B296" s="41"/>
      <c r="C296" s="41"/>
      <c r="D296" s="41"/>
      <c r="E296" s="375"/>
      <c r="F296" s="376"/>
      <c r="G296" s="41"/>
      <c r="H296" s="40"/>
      <c r="I296" s="377"/>
      <c r="J296" s="378"/>
      <c r="K296" s="378"/>
      <c r="L296" s="378"/>
      <c r="M296" s="378"/>
      <c r="N296" s="378"/>
      <c r="O296" s="378"/>
      <c r="P296" s="84"/>
      <c r="Q296" s="84"/>
      <c r="R296" s="84"/>
      <c r="S296" s="84"/>
      <c r="T296" s="84"/>
      <c r="U296" s="84"/>
      <c r="V296" s="84"/>
      <c r="W296" s="84"/>
      <c r="X296" s="84"/>
      <c r="Y296" s="84"/>
      <c r="Z296" s="84"/>
      <c r="AA296" s="84"/>
      <c r="AB296" s="84"/>
      <c r="AC296" s="84"/>
      <c r="AD296" s="84"/>
      <c r="AE296" s="84"/>
      <c r="AF296" s="84"/>
      <c r="AG296" s="84"/>
      <c r="AH296" s="84"/>
      <c r="AI296" s="84"/>
      <c r="AJ296" s="84"/>
      <c r="AK296" s="84"/>
      <c r="AL296" s="84"/>
    </row>
    <row r="297" s="85" customFormat="true" ht="14.25" hidden="false" customHeight="true" outlineLevel="0" collapsed="false">
      <c r="A297" s="40"/>
      <c r="B297" s="41"/>
      <c r="C297" s="41"/>
      <c r="D297" s="41"/>
      <c r="E297" s="375"/>
      <c r="F297" s="376"/>
      <c r="G297" s="41"/>
      <c r="H297" s="40"/>
      <c r="I297" s="377"/>
      <c r="J297" s="378"/>
      <c r="K297" s="378"/>
      <c r="L297" s="378"/>
      <c r="M297" s="378"/>
      <c r="N297" s="378"/>
      <c r="O297" s="378"/>
      <c r="P297" s="84"/>
      <c r="Q297" s="84"/>
      <c r="R297" s="84"/>
      <c r="S297" s="84"/>
      <c r="T297" s="84"/>
      <c r="U297" s="84"/>
      <c r="V297" s="84"/>
      <c r="W297" s="84"/>
      <c r="X297" s="84"/>
      <c r="Y297" s="84"/>
      <c r="Z297" s="84"/>
      <c r="AA297" s="84"/>
      <c r="AB297" s="84"/>
      <c r="AC297" s="84"/>
      <c r="AD297" s="84"/>
      <c r="AE297" s="84"/>
      <c r="AF297" s="84"/>
      <c r="AG297" s="84"/>
      <c r="AH297" s="84"/>
      <c r="AI297" s="84"/>
      <c r="AJ297" s="84"/>
      <c r="AK297" s="84"/>
      <c r="AL297" s="84"/>
    </row>
    <row r="298" s="85" customFormat="true" ht="14.25" hidden="false" customHeight="true" outlineLevel="0" collapsed="false">
      <c r="A298" s="40"/>
      <c r="B298" s="41"/>
      <c r="C298" s="41"/>
      <c r="D298" s="41"/>
      <c r="E298" s="375"/>
      <c r="F298" s="376"/>
      <c r="G298" s="41"/>
      <c r="H298" s="40"/>
      <c r="I298" s="377"/>
      <c r="J298" s="378"/>
      <c r="K298" s="378"/>
      <c r="L298" s="378"/>
      <c r="M298" s="378"/>
      <c r="N298" s="378"/>
      <c r="O298" s="378"/>
      <c r="P298" s="84"/>
      <c r="Q298" s="84"/>
      <c r="R298" s="84"/>
      <c r="S298" s="84"/>
      <c r="T298" s="84"/>
      <c r="U298" s="84"/>
      <c r="V298" s="84"/>
      <c r="W298" s="84"/>
      <c r="X298" s="84"/>
      <c r="Y298" s="84"/>
      <c r="Z298" s="84"/>
      <c r="AA298" s="84"/>
      <c r="AB298" s="84"/>
      <c r="AC298" s="84"/>
      <c r="AD298" s="84"/>
      <c r="AE298" s="84"/>
      <c r="AF298" s="84"/>
      <c r="AG298" s="84"/>
      <c r="AH298" s="84"/>
      <c r="AI298" s="84"/>
      <c r="AJ298" s="84"/>
      <c r="AK298" s="84"/>
      <c r="AL298" s="84"/>
    </row>
    <row r="299" s="85" customFormat="true" ht="14.25" hidden="false" customHeight="true" outlineLevel="0" collapsed="false">
      <c r="A299" s="40"/>
      <c r="B299" s="41"/>
      <c r="C299" s="41"/>
      <c r="D299" s="41"/>
      <c r="E299" s="375"/>
      <c r="F299" s="376"/>
      <c r="G299" s="41"/>
      <c r="H299" s="40"/>
      <c r="I299" s="377"/>
      <c r="J299" s="378"/>
      <c r="K299" s="378"/>
      <c r="L299" s="378"/>
      <c r="M299" s="378"/>
      <c r="N299" s="378"/>
      <c r="O299" s="378"/>
      <c r="P299" s="84"/>
      <c r="Q299" s="84"/>
      <c r="R299" s="84"/>
      <c r="S299" s="84"/>
      <c r="T299" s="84"/>
      <c r="U299" s="84"/>
      <c r="V299" s="84"/>
      <c r="W299" s="84"/>
      <c r="X299" s="84"/>
      <c r="Y299" s="84"/>
      <c r="Z299" s="84"/>
      <c r="AA299" s="84"/>
      <c r="AB299" s="84"/>
      <c r="AC299" s="84"/>
      <c r="AD299" s="84"/>
      <c r="AE299" s="84"/>
      <c r="AF299" s="84"/>
      <c r="AG299" s="84"/>
      <c r="AH299" s="84"/>
      <c r="AI299" s="84"/>
      <c r="AJ299" s="84"/>
      <c r="AK299" s="84"/>
      <c r="AL299" s="84"/>
    </row>
    <row r="300" s="85" customFormat="true" ht="14.25" hidden="false" customHeight="true" outlineLevel="0" collapsed="false">
      <c r="A300" s="40"/>
      <c r="B300" s="41"/>
      <c r="C300" s="41"/>
      <c r="D300" s="41"/>
      <c r="E300" s="375"/>
      <c r="F300" s="376"/>
      <c r="G300" s="41"/>
      <c r="H300" s="40"/>
      <c r="I300" s="377"/>
      <c r="J300" s="378"/>
      <c r="K300" s="378"/>
      <c r="L300" s="378"/>
      <c r="M300" s="378"/>
      <c r="N300" s="378"/>
      <c r="O300" s="378"/>
      <c r="P300" s="84"/>
      <c r="Q300" s="84"/>
      <c r="R300" s="84"/>
      <c r="S300" s="84"/>
      <c r="T300" s="84"/>
      <c r="U300" s="84"/>
      <c r="V300" s="84"/>
      <c r="W300" s="84"/>
      <c r="X300" s="84"/>
      <c r="Y300" s="84"/>
      <c r="Z300" s="84"/>
      <c r="AA300" s="84"/>
      <c r="AB300" s="84"/>
      <c r="AC300" s="84"/>
      <c r="AD300" s="84"/>
      <c r="AE300" s="84"/>
      <c r="AF300" s="84"/>
      <c r="AG300" s="84"/>
      <c r="AH300" s="84"/>
      <c r="AI300" s="84"/>
      <c r="AJ300" s="84"/>
      <c r="AK300" s="84"/>
      <c r="AL300" s="84"/>
    </row>
    <row r="301" s="85" customFormat="true" ht="14.25" hidden="false" customHeight="true" outlineLevel="0" collapsed="false">
      <c r="A301" s="40"/>
      <c r="B301" s="41"/>
      <c r="C301" s="41"/>
      <c r="D301" s="41"/>
      <c r="E301" s="375"/>
      <c r="F301" s="376"/>
      <c r="G301" s="41"/>
      <c r="H301" s="40"/>
      <c r="I301" s="377"/>
      <c r="J301" s="378"/>
      <c r="K301" s="378"/>
      <c r="L301" s="378"/>
      <c r="M301" s="378"/>
      <c r="N301" s="378"/>
      <c r="O301" s="378"/>
      <c r="P301" s="84"/>
      <c r="Q301" s="84"/>
      <c r="R301" s="84"/>
      <c r="S301" s="84"/>
      <c r="T301" s="84"/>
      <c r="U301" s="84"/>
      <c r="V301" s="84"/>
      <c r="W301" s="84"/>
      <c r="X301" s="84"/>
      <c r="Y301" s="84"/>
      <c r="Z301" s="84"/>
      <c r="AA301" s="84"/>
      <c r="AB301" s="84"/>
      <c r="AC301" s="84"/>
      <c r="AD301" s="84"/>
      <c r="AE301" s="84"/>
      <c r="AF301" s="84"/>
      <c r="AG301" s="84"/>
      <c r="AH301" s="84"/>
      <c r="AI301" s="84"/>
      <c r="AJ301" s="84"/>
      <c r="AK301" s="84"/>
      <c r="AL301" s="84"/>
    </row>
    <row r="302" s="85" customFormat="true" ht="14.25" hidden="false" customHeight="true" outlineLevel="0" collapsed="false">
      <c r="A302" s="40"/>
      <c r="B302" s="41"/>
      <c r="C302" s="41"/>
      <c r="D302" s="41"/>
      <c r="E302" s="375"/>
      <c r="F302" s="376"/>
      <c r="G302" s="41"/>
      <c r="H302" s="40"/>
      <c r="I302" s="377"/>
      <c r="J302" s="378"/>
      <c r="K302" s="378"/>
      <c r="L302" s="378"/>
      <c r="M302" s="378"/>
      <c r="N302" s="378"/>
      <c r="O302" s="378"/>
      <c r="P302" s="84"/>
      <c r="Q302" s="84"/>
      <c r="R302" s="84"/>
      <c r="S302" s="84"/>
      <c r="T302" s="84"/>
      <c r="U302" s="84"/>
      <c r="V302" s="84"/>
      <c r="W302" s="84"/>
      <c r="X302" s="84"/>
      <c r="Y302" s="84"/>
      <c r="Z302" s="84"/>
      <c r="AA302" s="84"/>
      <c r="AB302" s="84"/>
      <c r="AC302" s="84"/>
      <c r="AD302" s="84"/>
      <c r="AE302" s="84"/>
      <c r="AF302" s="84"/>
      <c r="AG302" s="84"/>
      <c r="AH302" s="84"/>
      <c r="AI302" s="84"/>
      <c r="AJ302" s="84"/>
      <c r="AK302" s="84"/>
      <c r="AL302" s="84"/>
    </row>
    <row r="303" s="85" customFormat="true" ht="14.25" hidden="false" customHeight="true" outlineLevel="0" collapsed="false">
      <c r="A303" s="40"/>
      <c r="B303" s="41"/>
      <c r="C303" s="41"/>
      <c r="D303" s="41"/>
      <c r="E303" s="375"/>
      <c r="F303" s="376"/>
      <c r="G303" s="41"/>
      <c r="H303" s="40"/>
      <c r="I303" s="377"/>
      <c r="J303" s="378"/>
      <c r="K303" s="378"/>
      <c r="L303" s="378"/>
      <c r="M303" s="378"/>
      <c r="N303" s="378"/>
      <c r="O303" s="378"/>
      <c r="P303" s="84"/>
      <c r="Q303" s="84"/>
      <c r="R303" s="84"/>
      <c r="S303" s="84"/>
      <c r="T303" s="84"/>
      <c r="U303" s="84"/>
      <c r="V303" s="84"/>
      <c r="W303" s="84"/>
      <c r="X303" s="84"/>
      <c r="Y303" s="84"/>
      <c r="Z303" s="84"/>
      <c r="AA303" s="84"/>
      <c r="AB303" s="84"/>
      <c r="AC303" s="84"/>
      <c r="AD303" s="84"/>
      <c r="AE303" s="84"/>
      <c r="AF303" s="84"/>
      <c r="AG303" s="84"/>
      <c r="AH303" s="84"/>
      <c r="AI303" s="84"/>
      <c r="AJ303" s="84"/>
      <c r="AK303" s="84"/>
      <c r="AL303" s="84"/>
    </row>
    <row r="304" s="85" customFormat="true" ht="14.25" hidden="false" customHeight="true" outlineLevel="0" collapsed="false">
      <c r="A304" s="40"/>
      <c r="B304" s="41"/>
      <c r="C304" s="41"/>
      <c r="D304" s="41"/>
      <c r="E304" s="375"/>
      <c r="F304" s="376"/>
      <c r="G304" s="41"/>
      <c r="H304" s="40"/>
      <c r="I304" s="377"/>
      <c r="J304" s="378"/>
      <c r="K304" s="378"/>
      <c r="L304" s="378"/>
      <c r="M304" s="378"/>
      <c r="N304" s="378"/>
      <c r="O304" s="378"/>
      <c r="P304" s="84"/>
      <c r="Q304" s="84"/>
      <c r="R304" s="84"/>
      <c r="S304" s="84"/>
      <c r="T304" s="84"/>
      <c r="U304" s="84"/>
      <c r="V304" s="84"/>
      <c r="W304" s="84"/>
      <c r="X304" s="84"/>
      <c r="Y304" s="84"/>
      <c r="Z304" s="84"/>
      <c r="AA304" s="84"/>
      <c r="AB304" s="84"/>
      <c r="AC304" s="84"/>
      <c r="AD304" s="84"/>
      <c r="AE304" s="84"/>
      <c r="AF304" s="84"/>
      <c r="AG304" s="84"/>
      <c r="AH304" s="84"/>
      <c r="AI304" s="84"/>
      <c r="AJ304" s="84"/>
      <c r="AK304" s="84"/>
      <c r="AL304" s="84"/>
    </row>
    <row r="305" s="85" customFormat="true" ht="14.25" hidden="false" customHeight="true" outlineLevel="0" collapsed="false">
      <c r="A305" s="40"/>
      <c r="B305" s="41"/>
      <c r="C305" s="41"/>
      <c r="D305" s="41"/>
      <c r="E305" s="375"/>
      <c r="F305" s="376"/>
      <c r="G305" s="41"/>
      <c r="H305" s="40"/>
      <c r="I305" s="377"/>
      <c r="J305" s="378"/>
      <c r="K305" s="378"/>
      <c r="L305" s="378"/>
      <c r="M305" s="378"/>
      <c r="N305" s="378"/>
      <c r="O305" s="378"/>
      <c r="P305" s="84"/>
      <c r="Q305" s="84"/>
      <c r="R305" s="84"/>
      <c r="S305" s="84"/>
      <c r="T305" s="84"/>
      <c r="U305" s="84"/>
      <c r="V305" s="84"/>
      <c r="W305" s="84"/>
      <c r="X305" s="84"/>
      <c r="Y305" s="84"/>
      <c r="Z305" s="84"/>
      <c r="AA305" s="84"/>
      <c r="AB305" s="84"/>
      <c r="AC305" s="84"/>
      <c r="AD305" s="84"/>
      <c r="AE305" s="84"/>
      <c r="AF305" s="84"/>
      <c r="AG305" s="84"/>
      <c r="AH305" s="84"/>
      <c r="AI305" s="84"/>
      <c r="AJ305" s="84"/>
      <c r="AK305" s="84"/>
      <c r="AL305" s="84"/>
    </row>
    <row r="306" s="85" customFormat="true" ht="14.25" hidden="false" customHeight="true" outlineLevel="0" collapsed="false">
      <c r="A306" s="40"/>
      <c r="B306" s="41"/>
      <c r="C306" s="41"/>
      <c r="D306" s="41"/>
      <c r="E306" s="375"/>
      <c r="F306" s="376"/>
      <c r="G306" s="41"/>
      <c r="H306" s="40"/>
      <c r="I306" s="377"/>
      <c r="J306" s="378"/>
      <c r="K306" s="378"/>
      <c r="L306" s="378"/>
      <c r="M306" s="378"/>
      <c r="N306" s="378"/>
      <c r="O306" s="378"/>
      <c r="P306" s="84"/>
      <c r="Q306" s="84"/>
      <c r="R306" s="84"/>
      <c r="S306" s="84"/>
      <c r="T306" s="84"/>
      <c r="U306" s="84"/>
      <c r="V306" s="84"/>
      <c r="W306" s="84"/>
      <c r="X306" s="84"/>
      <c r="Y306" s="84"/>
      <c r="Z306" s="84"/>
      <c r="AA306" s="84"/>
      <c r="AB306" s="84"/>
      <c r="AC306" s="84"/>
      <c r="AD306" s="84"/>
      <c r="AE306" s="84"/>
      <c r="AF306" s="84"/>
      <c r="AG306" s="84"/>
      <c r="AH306" s="84"/>
      <c r="AI306" s="84"/>
      <c r="AJ306" s="84"/>
      <c r="AK306" s="84"/>
      <c r="AL306" s="84"/>
    </row>
    <row r="307" s="85" customFormat="true" ht="14.25" hidden="false" customHeight="true" outlineLevel="0" collapsed="false">
      <c r="A307" s="40"/>
      <c r="B307" s="41"/>
      <c r="C307" s="41"/>
      <c r="D307" s="41"/>
      <c r="E307" s="375"/>
      <c r="F307" s="376"/>
      <c r="G307" s="41"/>
      <c r="H307" s="40"/>
      <c r="I307" s="377"/>
      <c r="J307" s="378"/>
      <c r="K307" s="378"/>
      <c r="L307" s="378"/>
      <c r="M307" s="378"/>
      <c r="N307" s="378"/>
      <c r="O307" s="378"/>
      <c r="P307" s="84"/>
      <c r="Q307" s="84"/>
      <c r="R307" s="84"/>
      <c r="S307" s="84"/>
      <c r="T307" s="84"/>
      <c r="U307" s="84"/>
      <c r="V307" s="84"/>
      <c r="W307" s="84"/>
      <c r="X307" s="84"/>
      <c r="Y307" s="84"/>
      <c r="Z307" s="84"/>
      <c r="AA307" s="84"/>
      <c r="AB307" s="84"/>
      <c r="AC307" s="84"/>
      <c r="AD307" s="84"/>
      <c r="AE307" s="84"/>
      <c r="AF307" s="84"/>
      <c r="AG307" s="84"/>
      <c r="AH307" s="84"/>
      <c r="AI307" s="84"/>
      <c r="AJ307" s="84"/>
      <c r="AK307" s="84"/>
      <c r="AL307" s="84"/>
    </row>
    <row r="308" s="85" customFormat="true" ht="14.25" hidden="false" customHeight="true" outlineLevel="0" collapsed="false">
      <c r="A308" s="40"/>
      <c r="B308" s="41"/>
      <c r="C308" s="41"/>
      <c r="D308" s="41"/>
      <c r="E308" s="375"/>
      <c r="F308" s="376"/>
      <c r="G308" s="41"/>
      <c r="H308" s="40"/>
      <c r="I308" s="377"/>
      <c r="J308" s="378"/>
      <c r="K308" s="378"/>
      <c r="L308" s="378"/>
      <c r="M308" s="378"/>
      <c r="N308" s="378"/>
      <c r="O308" s="378"/>
      <c r="P308" s="84"/>
      <c r="Q308" s="84"/>
      <c r="R308" s="84"/>
      <c r="S308" s="84"/>
      <c r="T308" s="84"/>
      <c r="U308" s="84"/>
      <c r="V308" s="84"/>
      <c r="W308" s="84"/>
      <c r="X308" s="84"/>
      <c r="Y308" s="84"/>
      <c r="Z308" s="84"/>
      <c r="AA308" s="84"/>
      <c r="AB308" s="84"/>
      <c r="AC308" s="84"/>
      <c r="AD308" s="84"/>
      <c r="AE308" s="84"/>
      <c r="AF308" s="84"/>
      <c r="AG308" s="84"/>
      <c r="AH308" s="84"/>
      <c r="AI308" s="84"/>
      <c r="AJ308" s="84"/>
      <c r="AK308" s="84"/>
      <c r="AL308" s="84"/>
    </row>
    <row r="309" s="85" customFormat="true" ht="14.25" hidden="false" customHeight="true" outlineLevel="0" collapsed="false">
      <c r="A309" s="40"/>
      <c r="B309" s="41"/>
      <c r="C309" s="41"/>
      <c r="D309" s="41"/>
      <c r="E309" s="375"/>
      <c r="F309" s="376"/>
      <c r="G309" s="41"/>
      <c r="H309" s="40"/>
      <c r="I309" s="377"/>
      <c r="J309" s="378"/>
      <c r="K309" s="378"/>
      <c r="L309" s="378"/>
      <c r="M309" s="378"/>
      <c r="N309" s="378"/>
      <c r="O309" s="378"/>
      <c r="P309" s="84"/>
      <c r="Q309" s="84"/>
      <c r="R309" s="84"/>
      <c r="S309" s="84"/>
      <c r="T309" s="84"/>
      <c r="U309" s="84"/>
      <c r="V309" s="84"/>
      <c r="W309" s="84"/>
      <c r="X309" s="84"/>
      <c r="Y309" s="84"/>
      <c r="Z309" s="84"/>
      <c r="AA309" s="84"/>
      <c r="AB309" s="84"/>
      <c r="AC309" s="84"/>
      <c r="AD309" s="84"/>
      <c r="AE309" s="84"/>
      <c r="AF309" s="84"/>
      <c r="AG309" s="84"/>
      <c r="AH309" s="84"/>
      <c r="AI309" s="84"/>
      <c r="AJ309" s="84"/>
      <c r="AK309" s="84"/>
      <c r="AL309" s="84"/>
    </row>
    <row r="310" s="85" customFormat="true" ht="14.25" hidden="false" customHeight="true" outlineLevel="0" collapsed="false">
      <c r="A310" s="40"/>
      <c r="B310" s="41"/>
      <c r="C310" s="41"/>
      <c r="D310" s="41"/>
      <c r="E310" s="375"/>
      <c r="F310" s="376"/>
      <c r="G310" s="41"/>
      <c r="H310" s="40"/>
      <c r="I310" s="377"/>
      <c r="J310" s="378"/>
      <c r="K310" s="378"/>
      <c r="L310" s="378"/>
      <c r="M310" s="378"/>
      <c r="N310" s="378"/>
      <c r="O310" s="378"/>
      <c r="P310" s="84"/>
      <c r="Q310" s="84"/>
      <c r="R310" s="84"/>
      <c r="S310" s="84"/>
      <c r="T310" s="84"/>
      <c r="U310" s="84"/>
      <c r="V310" s="84"/>
      <c r="W310" s="84"/>
      <c r="X310" s="84"/>
      <c r="Y310" s="84"/>
      <c r="Z310" s="84"/>
      <c r="AA310" s="84"/>
      <c r="AB310" s="84"/>
      <c r="AC310" s="84"/>
      <c r="AD310" s="84"/>
      <c r="AE310" s="84"/>
      <c r="AF310" s="84"/>
      <c r="AG310" s="84"/>
      <c r="AH310" s="84"/>
      <c r="AI310" s="84"/>
      <c r="AJ310" s="84"/>
      <c r="AK310" s="84"/>
      <c r="AL310" s="84"/>
    </row>
  </sheetData>
  <mergeCells count="166">
    <mergeCell ref="A1:O1"/>
    <mergeCell ref="A2:O2"/>
    <mergeCell ref="A3:O3"/>
    <mergeCell ref="A4:O4"/>
    <mergeCell ref="A5:O5"/>
    <mergeCell ref="A6:G6"/>
    <mergeCell ref="A7:G7"/>
    <mergeCell ref="A8:O8"/>
    <mergeCell ref="H9:O9"/>
    <mergeCell ref="E10:F10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43:F43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93:F93"/>
    <mergeCell ref="E94:F94"/>
    <mergeCell ref="E95:F95"/>
    <mergeCell ref="E96:F96"/>
    <mergeCell ref="E100:F100"/>
    <mergeCell ref="E101:F101"/>
    <mergeCell ref="E102:F102"/>
    <mergeCell ref="E103:F103"/>
    <mergeCell ref="E105:F105"/>
    <mergeCell ref="E106:F106"/>
    <mergeCell ref="E108:F108"/>
    <mergeCell ref="E109:F109"/>
    <mergeCell ref="E110:F110"/>
    <mergeCell ref="E112:F112"/>
    <mergeCell ref="E120:F120"/>
    <mergeCell ref="E121:F121"/>
    <mergeCell ref="E122:F122"/>
    <mergeCell ref="E123:F123"/>
    <mergeCell ref="E124:F124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3:F143"/>
    <mergeCell ref="E144:F144"/>
    <mergeCell ref="E151:F151"/>
    <mergeCell ref="E152:F152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70:F170"/>
    <mergeCell ref="E196:F196"/>
    <mergeCell ref="E197:F197"/>
    <mergeCell ref="E199:F199"/>
    <mergeCell ref="E200:F200"/>
    <mergeCell ref="E201:F201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54:F254"/>
    <mergeCell ref="E255:F255"/>
    <mergeCell ref="E256:F256"/>
    <mergeCell ref="E258:F258"/>
    <mergeCell ref="E259:F259"/>
    <mergeCell ref="E266:F266"/>
    <mergeCell ref="E267:F267"/>
    <mergeCell ref="E269:F269"/>
    <mergeCell ref="E270:F270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Кобыль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3" r:id="rId2" display="Подпрограмма «Повышение безопасности дорожного  движения в МО &quot;Кобыльский сельсовет&quot; муниципальной программы Кобыль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0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472222222222222" right="0" top="0.0784722222222222" bottom="0.0395833333333333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sa</cp:lastModifiedBy>
  <cp:lastPrinted>2023-03-01T06:30:09Z</cp:lastPrinted>
  <dcterms:modified xsi:type="dcterms:W3CDTF">2023-03-06T05:09:43Z</dcterms:modified>
  <cp:revision>0</cp:revision>
  <dc:subject/>
  <dc:title/>
</cp:coreProperties>
</file>